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66896"/>
        <c:axId val="8130874"/>
      </c:barChart>
      <c:catAx>
        <c:axId val="628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874"/>
        <c:auto val="1"/>
        <c:lblAlgn val="ctr"/>
        <c:lblOffset val="100"/>
        <c:noMultiLvlLbl val="0"/>
      </c:catAx>
      <c:valAx>
        <c:axId val="813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0504"/>
        <c:axId val="40703140"/>
      </c:barChart>
      <c:catAx>
        <c:axId val="745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140"/>
        <c:auto val="1"/>
        <c:lblAlgn val="ctr"/>
        <c:lblOffset val="100"/>
        <c:noMultiLvlLbl val="0"/>
      </c:catAx>
      <c:valAx>
        <c:axId val="407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478760"/>
        <c:axId val="14093869"/>
      </c:barChart>
      <c:catAx>
        <c:axId val="3347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869"/>
        <c:auto val="1"/>
        <c:lblAlgn val="ctr"/>
        <c:lblOffset val="100"/>
        <c:noMultiLvlLbl val="0"/>
      </c:catAx>
      <c:valAx>
        <c:axId val="1409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55689"/>
        <c:axId val="2081712"/>
      </c:barChart>
      <c:catAx>
        <c:axId val="8115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12"/>
        <c:auto val="1"/>
        <c:lblAlgn val="ctr"/>
        <c:lblOffset val="100"/>
        <c:noMultiLvlLbl val="0"/>
      </c:catAx>
      <c:valAx>
        <c:axId val="20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63792"/>
        <c:axId val="12024279"/>
      </c:barChart>
      <c:catAx>
        <c:axId val="3266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279"/>
        <c:auto val="1"/>
        <c:lblAlgn val="ctr"/>
        <c:lblOffset val="100"/>
        <c:noMultiLvlLbl val="0"/>
      </c:catAx>
      <c:valAx>
        <c:axId val="1202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64370"/>
        <c:axId val="18420532"/>
      </c:barChart>
      <c:catAx>
        <c:axId val="3706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532"/>
        <c:auto val="1"/>
        <c:lblAlgn val="ctr"/>
        <c:lblOffset val="100"/>
        <c:noMultiLvlLbl val="0"/>
      </c:catAx>
      <c:valAx>
        <c:axId val="1842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407"/>
        <c:axId val="44103487"/>
      </c:barChart>
      <c:catAx>
        <c:axId val="13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3487"/>
        <c:auto val="1"/>
        <c:lblAlgn val="ctr"/>
        <c:lblOffset val="100"/>
        <c:noMultiLvlLbl val="0"/>
      </c:catAx>
      <c:valAx>
        <c:axId val="441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10756"/>
        <c:axId val="98112692"/>
      </c:barChart>
      <c:catAx>
        <c:axId val="20810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92"/>
        <c:auto val="1"/>
        <c:lblAlgn val="ctr"/>
        <c:lblOffset val="100"/>
        <c:noMultiLvlLbl val="0"/>
      </c:catAx>
      <c:valAx>
        <c:axId val="981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45121"/>
        <c:axId val="52238937"/>
      </c:barChart>
      <c:catAx>
        <c:axId val="6964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37"/>
        <c:auto val="1"/>
        <c:lblAlgn val="ctr"/>
        <c:lblOffset val="100"/>
        <c:noMultiLvlLbl val="0"/>
      </c:catAx>
      <c:valAx>
        <c:axId val="5223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6355"/>
        <c:axId val="23509801"/>
      </c:barChart>
      <c:catAx>
        <c:axId val="6316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01"/>
        <c:auto val="1"/>
        <c:lblAlgn val="ctr"/>
        <c:lblOffset val="100"/>
        <c:noMultiLvlLbl val="0"/>
      </c:catAx>
      <c:valAx>
        <c:axId val="2350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89424"/>
        <c:axId val="36604042"/>
      </c:barChart>
      <c:catAx>
        <c:axId val="6058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042"/>
        <c:auto val="1"/>
        <c:lblAlgn val="ctr"/>
        <c:lblOffset val="100"/>
        <c:noMultiLvlLbl val="0"/>
      </c:catAx>
      <c:valAx>
        <c:axId val="3660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82412"/>
        <c:axId val="78932293"/>
      </c:barChart>
      <c:catAx>
        <c:axId val="9468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293"/>
        <c:auto val="1"/>
        <c:lblAlgn val="ctr"/>
        <c:lblOffset val="100"/>
        <c:noMultiLvlLbl val="0"/>
      </c:catAx>
      <c:valAx>
        <c:axId val="7893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05423"/>
        <c:axId val="88744955"/>
      </c:barChart>
      <c:catAx>
        <c:axId val="1930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955"/>
        <c:auto val="1"/>
        <c:lblAlgn val="ctr"/>
        <c:lblOffset val="100"/>
        <c:noMultiLvlLbl val="0"/>
      </c:catAx>
      <c:valAx>
        <c:axId val="887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08182"/>
        <c:axId val="5318079"/>
      </c:barChart>
      <c:catAx>
        <c:axId val="7550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79"/>
        <c:auto val="1"/>
        <c:lblAlgn val="ctr"/>
        <c:lblOffset val="100"/>
        <c:noMultiLvlLbl val="0"/>
      </c:catAx>
      <c:valAx>
        <c:axId val="53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113639"/>
        <c:axId val="22248921"/>
      </c:barChart>
      <c:catAx>
        <c:axId val="5511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921"/>
        <c:auto val="1"/>
        <c:lblAlgn val="ctr"/>
        <c:lblOffset val="100"/>
        <c:noMultiLvlLbl val="0"/>
      </c:catAx>
      <c:valAx>
        <c:axId val="2224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61281"/>
        <c:axId val="7851102"/>
      </c:barChart>
      <c:catAx>
        <c:axId val="61461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02"/>
        <c:auto val="1"/>
        <c:lblAlgn val="ctr"/>
        <c:lblOffset val="100"/>
        <c:noMultiLvlLbl val="0"/>
      </c:catAx>
      <c:valAx>
        <c:axId val="78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4187"/>
        <c:axId val="71961566"/>
      </c:barChart>
      <c:catAx>
        <c:axId val="2793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1566"/>
        <c:auto val="1"/>
        <c:lblAlgn val="ctr"/>
        <c:lblOffset val="100"/>
        <c:noMultiLvlLbl val="0"/>
      </c:catAx>
      <c:valAx>
        <c:axId val="7196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26778"/>
        <c:axId val="23393640"/>
      </c:barChart>
      <c:catAx>
        <c:axId val="7282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640"/>
        <c:auto val="1"/>
        <c:lblAlgn val="ctr"/>
        <c:lblOffset val="100"/>
        <c:noMultiLvlLbl val="0"/>
      </c:catAx>
      <c:valAx>
        <c:axId val="2339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