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8316"/>
        <c:axId val="80260794"/>
      </c:scatterChart>
      <c:valAx>
        <c:axId val="718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794"/>
        <c:crossesAt val="0"/>
        <c:crossBetween val="midCat"/>
      </c:valAx>
      <c:valAx>
        <c:axId val="8026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93068"/>
        <c:axId val="27148454"/>
      </c:scatterChart>
      <c:valAx>
        <c:axId val="3909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454"/>
        <c:crossesAt val="0"/>
        <c:crossBetween val="midCat"/>
      </c:valAx>
      <c:valAx>
        <c:axId val="2714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38893"/>
        <c:axId val="80874580"/>
      </c:scatterChart>
      <c:valAx>
        <c:axId val="1913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580"/>
        <c:crossesAt val="0"/>
        <c:crossBetween val="midCat"/>
      </c:valAx>
      <c:valAx>
        <c:axId val="8087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32837"/>
        <c:axId val="95306708"/>
      </c:scatterChart>
      <c:valAx>
        <c:axId val="68832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708"/>
        <c:crossesAt val="0"/>
        <c:crossBetween val="midCat"/>
      </c:valAx>
      <c:valAx>
        <c:axId val="9530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