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36161"/>
        <c:axId val="29313554"/>
      </c:barChart>
      <c:catAx>
        <c:axId val="468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554"/>
        <c:auto val="1"/>
        <c:lblAlgn val="ctr"/>
        <c:lblOffset val="100"/>
        <c:noMultiLvlLbl val="0"/>
      </c:catAx>
      <c:valAx>
        <c:axId val="293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81742"/>
        <c:axId val="59815391"/>
      </c:barChart>
      <c:catAx>
        <c:axId val="322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391"/>
        <c:auto val="1"/>
        <c:lblAlgn val="ctr"/>
        <c:lblOffset val="100"/>
        <c:noMultiLvlLbl val="0"/>
      </c:catAx>
      <c:valAx>
        <c:axId val="598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80225"/>
        <c:axId val="79276444"/>
      </c:barChart>
      <c:catAx>
        <c:axId val="236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44"/>
        <c:auto val="1"/>
        <c:lblAlgn val="ctr"/>
        <c:lblOffset val="100"/>
        <c:noMultiLvlLbl val="0"/>
      </c:catAx>
      <c:valAx>
        <c:axId val="792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3918"/>
        <c:axId val="78187182"/>
      </c:barChart>
      <c:catAx>
        <c:axId val="143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82"/>
        <c:auto val="1"/>
        <c:lblAlgn val="ctr"/>
        <c:lblOffset val="100"/>
        <c:noMultiLvlLbl val="0"/>
      </c:catAx>
      <c:valAx>
        <c:axId val="781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4515"/>
        <c:axId val="66119508"/>
      </c:barChart>
      <c:catAx>
        <c:axId val="178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08"/>
        <c:auto val="1"/>
        <c:lblAlgn val="ctr"/>
        <c:lblOffset val="100"/>
        <c:noMultiLvlLbl val="0"/>
      </c:catAx>
      <c:valAx>
        <c:axId val="661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5889"/>
        <c:axId val="68309565"/>
      </c:barChart>
      <c:catAx>
        <c:axId val="473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65"/>
        <c:auto val="1"/>
        <c:lblAlgn val="ctr"/>
        <c:lblOffset val="100"/>
        <c:noMultiLvlLbl val="0"/>
      </c:catAx>
      <c:valAx>
        <c:axId val="683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1016"/>
        <c:axId val="35894101"/>
      </c:barChart>
      <c:catAx>
        <c:axId val="178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01"/>
        <c:auto val="1"/>
        <c:lblAlgn val="ctr"/>
        <c:lblOffset val="100"/>
        <c:noMultiLvlLbl val="0"/>
      </c:catAx>
      <c:valAx>
        <c:axId val="358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89922"/>
        <c:axId val="37685504"/>
      </c:barChart>
      <c:catAx>
        <c:axId val="476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504"/>
        <c:auto val="1"/>
        <c:lblAlgn val="ctr"/>
        <c:lblOffset val="100"/>
        <c:noMultiLvlLbl val="0"/>
      </c:catAx>
      <c:valAx>
        <c:axId val="376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6591"/>
        <c:axId val="26710902"/>
      </c:barChart>
      <c:catAx>
        <c:axId val="3868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902"/>
        <c:auto val="1"/>
        <c:lblAlgn val="ctr"/>
        <c:lblOffset val="100"/>
        <c:noMultiLvlLbl val="0"/>
      </c:catAx>
      <c:valAx>
        <c:axId val="267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5954"/>
        <c:axId val="61628736"/>
      </c:barChart>
      <c:catAx>
        <c:axId val="478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36"/>
        <c:auto val="1"/>
        <c:lblAlgn val="ctr"/>
        <c:lblOffset val="100"/>
        <c:noMultiLvlLbl val="0"/>
      </c:catAx>
      <c:valAx>
        <c:axId val="616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25335"/>
        <c:axId val="47034116"/>
      </c:barChart>
      <c:catAx>
        <c:axId val="548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16"/>
        <c:auto val="1"/>
        <c:lblAlgn val="ctr"/>
        <c:lblOffset val="100"/>
        <c:noMultiLvlLbl val="0"/>
      </c:catAx>
      <c:valAx>
        <c:axId val="470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4786"/>
        <c:axId val="77498060"/>
      </c:barChart>
      <c:catAx>
        <c:axId val="331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060"/>
        <c:auto val="1"/>
        <c:lblAlgn val="ctr"/>
        <c:lblOffset val="100"/>
        <c:noMultiLvlLbl val="0"/>
      </c:catAx>
      <c:valAx>
        <c:axId val="774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3243"/>
        <c:axId val="28550349"/>
      </c:barChart>
      <c:catAx>
        <c:axId val="687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349"/>
        <c:auto val="1"/>
        <c:lblAlgn val="ctr"/>
        <c:lblOffset val="100"/>
        <c:noMultiLvlLbl val="0"/>
      </c:catAx>
      <c:valAx>
        <c:axId val="285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0536"/>
        <c:axId val="95458158"/>
      </c:barChart>
      <c:catAx>
        <c:axId val="719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58"/>
        <c:auto val="1"/>
        <c:lblAlgn val="ctr"/>
        <c:lblOffset val="100"/>
        <c:noMultiLvlLbl val="0"/>
      </c:catAx>
      <c:valAx>
        <c:axId val="954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1892"/>
        <c:axId val="2297492"/>
      </c:barChart>
      <c:catAx>
        <c:axId val="142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92"/>
        <c:auto val="1"/>
        <c:lblAlgn val="ctr"/>
        <c:lblOffset val="100"/>
        <c:noMultiLvlLbl val="0"/>
      </c:catAx>
      <c:valAx>
        <c:axId val="22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821"/>
        <c:axId val="84058921"/>
      </c:barChart>
      <c:catAx>
        <c:axId val="89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21"/>
        <c:auto val="1"/>
        <c:lblAlgn val="ctr"/>
        <c:lblOffset val="100"/>
        <c:noMultiLvlLbl val="0"/>
      </c:catAx>
      <c:valAx>
        <c:axId val="840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5284"/>
        <c:axId val="22118560"/>
      </c:barChart>
      <c:catAx>
        <c:axId val="195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60"/>
        <c:auto val="1"/>
        <c:lblAlgn val="ctr"/>
        <c:lblOffset val="100"/>
        <c:noMultiLvlLbl val="0"/>
      </c:catAx>
      <c:valAx>
        <c:axId val="221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4615"/>
        <c:axId val="94095857"/>
      </c:barChart>
      <c:catAx>
        <c:axId val="9095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857"/>
        <c:auto val="1"/>
        <c:lblAlgn val="ctr"/>
        <c:lblOffset val="100"/>
        <c:noMultiLvlLbl val="0"/>
      </c:catAx>
      <c:valAx>
        <c:axId val="940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