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62919"/>
        <c:axId val="12963668"/>
      </c:scatterChart>
      <c:valAx>
        <c:axId val="7986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668"/>
        <c:crossesAt val="0"/>
        <c:crossBetween val="midCat"/>
      </c:valAx>
      <c:valAx>
        <c:axId val="1296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77645"/>
        <c:axId val="84419989"/>
      </c:scatterChart>
      <c:valAx>
        <c:axId val="8267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989"/>
        <c:crossesAt val="0"/>
        <c:crossBetween val="midCat"/>
      </c:valAx>
      <c:valAx>
        <c:axId val="8441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43285"/>
        <c:axId val="72351854"/>
      </c:scatterChart>
      <c:valAx>
        <c:axId val="9074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854"/>
        <c:crossesAt val="0"/>
        <c:crossBetween val="midCat"/>
      </c:valAx>
      <c:valAx>
        <c:axId val="7235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0971"/>
        <c:axId val="21306398"/>
      </c:scatterChart>
      <c:valAx>
        <c:axId val="1647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98"/>
        <c:crossesAt val="0"/>
        <c:crossBetween val="midCat"/>
      </c:valAx>
      <c:valAx>
        <c:axId val="2130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