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714407"/>
        <c:axId val="43063018"/>
      </c:barChart>
      <c:catAx>
        <c:axId val="4671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018"/>
        <c:auto val="1"/>
        <c:lblAlgn val="ctr"/>
        <c:lblOffset val="100"/>
        <c:noMultiLvlLbl val="0"/>
      </c:catAx>
      <c:valAx>
        <c:axId val="4306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32804"/>
        <c:axId val="30590430"/>
      </c:barChart>
      <c:catAx>
        <c:axId val="2553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430"/>
        <c:auto val="1"/>
        <c:lblAlgn val="ctr"/>
        <c:lblOffset val="100"/>
        <c:noMultiLvlLbl val="0"/>
      </c:catAx>
      <c:valAx>
        <c:axId val="3059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50836"/>
        <c:axId val="63558150"/>
      </c:barChart>
      <c:catAx>
        <c:axId val="9045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150"/>
        <c:auto val="1"/>
        <c:lblAlgn val="ctr"/>
        <c:lblOffset val="100"/>
        <c:noMultiLvlLbl val="0"/>
      </c:catAx>
      <c:valAx>
        <c:axId val="6355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32089"/>
        <c:axId val="98110325"/>
      </c:barChart>
      <c:catAx>
        <c:axId val="4333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325"/>
        <c:auto val="1"/>
        <c:lblAlgn val="ctr"/>
        <c:lblOffset val="100"/>
        <c:noMultiLvlLbl val="0"/>
      </c:catAx>
      <c:valAx>
        <c:axId val="9811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38101"/>
        <c:axId val="60681502"/>
      </c:barChart>
      <c:catAx>
        <c:axId val="2633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1502"/>
        <c:auto val="1"/>
        <c:lblAlgn val="ctr"/>
        <c:lblOffset val="100"/>
        <c:noMultiLvlLbl val="0"/>
      </c:catAx>
      <c:valAx>
        <c:axId val="6068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63647"/>
        <c:axId val="32701234"/>
      </c:barChart>
      <c:catAx>
        <c:axId val="4746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234"/>
        <c:auto val="1"/>
        <c:lblAlgn val="ctr"/>
        <c:lblOffset val="100"/>
        <c:noMultiLvlLbl val="0"/>
      </c:catAx>
      <c:valAx>
        <c:axId val="3270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08426"/>
        <c:axId val="50102830"/>
      </c:barChart>
      <c:catAx>
        <c:axId val="6310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2830"/>
        <c:auto val="1"/>
        <c:lblAlgn val="ctr"/>
        <c:lblOffset val="100"/>
        <c:noMultiLvlLbl val="0"/>
      </c:catAx>
      <c:valAx>
        <c:axId val="5010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84294"/>
        <c:axId val="75916275"/>
      </c:barChart>
      <c:catAx>
        <c:axId val="6508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275"/>
        <c:auto val="1"/>
        <c:lblAlgn val="ctr"/>
        <c:lblOffset val="100"/>
        <c:noMultiLvlLbl val="0"/>
      </c:catAx>
      <c:valAx>
        <c:axId val="7591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0216"/>
        <c:axId val="44693257"/>
      </c:barChart>
      <c:catAx>
        <c:axId val="473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257"/>
        <c:auto val="1"/>
        <c:lblAlgn val="ctr"/>
        <c:lblOffset val="100"/>
        <c:noMultiLvlLbl val="0"/>
      </c:catAx>
      <c:valAx>
        <c:axId val="4469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31660"/>
        <c:axId val="56254648"/>
      </c:barChart>
      <c:catAx>
        <c:axId val="4133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4648"/>
        <c:auto val="1"/>
        <c:lblAlgn val="ctr"/>
        <c:lblOffset val="100"/>
        <c:noMultiLvlLbl val="0"/>
      </c:catAx>
      <c:valAx>
        <c:axId val="5625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08901"/>
        <c:axId val="52222874"/>
      </c:barChart>
      <c:catAx>
        <c:axId val="1210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874"/>
        <c:auto val="1"/>
        <c:lblAlgn val="ctr"/>
        <c:lblOffset val="100"/>
        <c:noMultiLvlLbl val="0"/>
      </c:catAx>
      <c:valAx>
        <c:axId val="5222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5403"/>
        <c:axId val="4847571"/>
      </c:barChart>
      <c:catAx>
        <c:axId val="347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571"/>
        <c:auto val="1"/>
        <c:lblAlgn val="ctr"/>
        <c:lblOffset val="100"/>
        <c:noMultiLvlLbl val="0"/>
      </c:catAx>
      <c:valAx>
        <c:axId val="484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38835"/>
        <c:axId val="93417369"/>
      </c:barChart>
      <c:catAx>
        <c:axId val="2903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369"/>
        <c:auto val="1"/>
        <c:lblAlgn val="ctr"/>
        <c:lblOffset val="100"/>
        <c:noMultiLvlLbl val="0"/>
      </c:catAx>
      <c:valAx>
        <c:axId val="9341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45844"/>
        <c:axId val="79676880"/>
      </c:barChart>
      <c:catAx>
        <c:axId val="3794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880"/>
        <c:auto val="1"/>
        <c:lblAlgn val="ctr"/>
        <c:lblOffset val="100"/>
        <c:noMultiLvlLbl val="0"/>
      </c:catAx>
      <c:valAx>
        <c:axId val="7967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94967"/>
        <c:axId val="64519396"/>
      </c:barChart>
      <c:catAx>
        <c:axId val="6069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396"/>
        <c:auto val="1"/>
        <c:lblAlgn val="ctr"/>
        <c:lblOffset val="100"/>
        <c:noMultiLvlLbl val="0"/>
      </c:catAx>
      <c:valAx>
        <c:axId val="6451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44015"/>
        <c:axId val="18591449"/>
      </c:barChart>
      <c:catAx>
        <c:axId val="4104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449"/>
        <c:auto val="1"/>
        <c:lblAlgn val="ctr"/>
        <c:lblOffset val="100"/>
        <c:noMultiLvlLbl val="0"/>
      </c:catAx>
      <c:valAx>
        <c:axId val="1859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99955"/>
        <c:axId val="70692097"/>
      </c:barChart>
      <c:catAx>
        <c:axId val="9619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097"/>
        <c:auto val="1"/>
        <c:lblAlgn val="ctr"/>
        <c:lblOffset val="100"/>
        <c:noMultiLvlLbl val="0"/>
      </c:catAx>
      <c:valAx>
        <c:axId val="7069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85089"/>
        <c:axId val="57348507"/>
      </c:barChart>
      <c:catAx>
        <c:axId val="1568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507"/>
        <c:auto val="1"/>
        <c:lblAlgn val="ctr"/>
        <c:lblOffset val="100"/>
        <c:noMultiLvlLbl val="0"/>
      </c:catAx>
      <c:valAx>
        <c:axId val="5734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