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952088"/>
        <c:axId val="15199415"/>
      </c:barChart>
      <c:catAx>
        <c:axId val="24952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199415"/>
        <c:crossesAt val="0"/>
        <c:auto val="1"/>
        <c:lblAlgn val="ctr"/>
        <c:lblOffset val="100"/>
        <c:noMultiLvlLbl val="0"/>
      </c:catAx>
      <c:valAx>
        <c:axId val="151994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9520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649123"/>
        <c:axId val="94032923"/>
      </c:barChart>
      <c:catAx>
        <c:axId val="726491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032923"/>
        <c:crossesAt val="0"/>
        <c:auto val="1"/>
        <c:lblAlgn val="ctr"/>
        <c:lblOffset val="100"/>
        <c:noMultiLvlLbl val="0"/>
      </c:catAx>
      <c:valAx>
        <c:axId val="940329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6491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