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5578"/>
        <c:axId val="35933615"/>
      </c:lineChart>
      <c:catAx>
        <c:axId val="2777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33615"/>
        <c:crossesAt val="0"/>
        <c:auto val="1"/>
        <c:lblAlgn val="ctr"/>
        <c:lblOffset val="100"/>
        <c:noMultiLvlLbl val="0"/>
      </c:catAx>
      <c:valAx>
        <c:axId val="35933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755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5782"/>
        <c:axId val="42778568"/>
      </c:lineChart>
      <c:catAx>
        <c:axId val="2756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78568"/>
        <c:crossesAt val="0"/>
        <c:auto val="1"/>
        <c:lblAlgn val="ctr"/>
        <c:lblOffset val="100"/>
        <c:noMultiLvlLbl val="0"/>
      </c:catAx>
      <c:valAx>
        <c:axId val="4277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657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2708"/>
        <c:axId val="17377226"/>
      </c:lineChart>
      <c:catAx>
        <c:axId val="6369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77226"/>
        <c:crossesAt val="0"/>
        <c:auto val="1"/>
        <c:lblAlgn val="ctr"/>
        <c:lblOffset val="100"/>
        <c:noMultiLvlLbl val="0"/>
      </c:catAx>
      <c:valAx>
        <c:axId val="17377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927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