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4967"/>
        <c:axId val="27731514"/>
      </c:lineChart>
      <c:catAx>
        <c:axId val="8376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31514"/>
        <c:crossesAt val="0"/>
        <c:auto val="1"/>
        <c:lblAlgn val="ctr"/>
        <c:lblOffset val="100"/>
        <c:noMultiLvlLbl val="0"/>
      </c:catAx>
      <c:valAx>
        <c:axId val="2773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649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8756"/>
        <c:axId val="24311316"/>
      </c:lineChart>
      <c:catAx>
        <c:axId val="8173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11316"/>
        <c:crossesAt val="0"/>
        <c:auto val="1"/>
        <c:lblAlgn val="ctr"/>
        <c:lblOffset val="100"/>
        <c:noMultiLvlLbl val="0"/>
      </c:catAx>
      <c:valAx>
        <c:axId val="2431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38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