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6045"/>
        <c:axId val="20000290"/>
      </c:lineChart>
      <c:catAx>
        <c:axId val="2482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00290"/>
        <c:crossesAt val="0"/>
        <c:auto val="1"/>
        <c:lblAlgn val="ctr"/>
        <c:lblOffset val="100"/>
        <c:noMultiLvlLbl val="0"/>
      </c:catAx>
      <c:valAx>
        <c:axId val="20000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260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4638"/>
        <c:axId val="18507824"/>
      </c:lineChart>
      <c:catAx>
        <c:axId val="2632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07824"/>
        <c:crossesAt val="0"/>
        <c:auto val="1"/>
        <c:lblAlgn val="ctr"/>
        <c:lblOffset val="100"/>
        <c:noMultiLvlLbl val="0"/>
      </c:catAx>
      <c:valAx>
        <c:axId val="18507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24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7609"/>
        <c:axId val="47115860"/>
      </c:lineChart>
      <c:catAx>
        <c:axId val="3215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15860"/>
        <c:crossesAt val="0"/>
        <c:auto val="1"/>
        <c:lblAlgn val="ctr"/>
        <c:lblOffset val="100"/>
        <c:noMultiLvlLbl val="0"/>
      </c:catAx>
      <c:valAx>
        <c:axId val="4711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57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