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18949"/>
        <c:axId val="23451700"/>
      </c:lineChart>
      <c:catAx>
        <c:axId val="61518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451700"/>
        <c:crossesAt val="0"/>
        <c:auto val="1"/>
        <c:lblAlgn val="ctr"/>
        <c:lblOffset val="100"/>
        <c:noMultiLvlLbl val="0"/>
      </c:catAx>
      <c:valAx>
        <c:axId val="23451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5189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53082"/>
        <c:axId val="4369834"/>
      </c:lineChart>
      <c:catAx>
        <c:axId val="92153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69834"/>
        <c:crossesAt val="0"/>
        <c:auto val="1"/>
        <c:lblAlgn val="ctr"/>
        <c:lblOffset val="100"/>
        <c:noMultiLvlLbl val="0"/>
      </c:catAx>
      <c:valAx>
        <c:axId val="4369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1530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