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27035"/>
        <c:axId val="40522220"/>
      </c:scatterChart>
      <c:valAx>
        <c:axId val="5972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220"/>
        <c:crossesAt val="0"/>
        <c:crossBetween val="midCat"/>
      </c:valAx>
      <c:valAx>
        <c:axId val="4052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9837"/>
        <c:axId val="33887150"/>
      </c:scatterChart>
      <c:valAx>
        <c:axId val="7864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150"/>
        <c:crossesAt val="0"/>
        <c:crossBetween val="midCat"/>
      </c:valAx>
      <c:valAx>
        <c:axId val="3388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83410"/>
        <c:axId val="13538739"/>
      </c:scatterChart>
      <c:valAx>
        <c:axId val="8398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739"/>
        <c:crossesAt val="0"/>
        <c:crossBetween val="midCat"/>
      </c:valAx>
      <c:valAx>
        <c:axId val="1353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2996"/>
        <c:axId val="22782896"/>
      </c:scatterChart>
      <c:valAx>
        <c:axId val="8008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896"/>
        <c:crossesAt val="0"/>
        <c:crossBetween val="midCat"/>
      </c:valAx>
      <c:valAx>
        <c:axId val="2278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