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98845"/>
        <c:axId val="33656343"/>
      </c:barChart>
      <c:catAx>
        <c:axId val="7539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343"/>
        <c:auto val="1"/>
        <c:lblAlgn val="ctr"/>
        <c:lblOffset val="100"/>
        <c:noMultiLvlLbl val="0"/>
      </c:catAx>
      <c:valAx>
        <c:axId val="3365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90516"/>
        <c:axId val="65532243"/>
      </c:barChart>
      <c:catAx>
        <c:axId val="8239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243"/>
        <c:auto val="1"/>
        <c:lblAlgn val="ctr"/>
        <c:lblOffset val="100"/>
        <c:noMultiLvlLbl val="0"/>
      </c:catAx>
      <c:valAx>
        <c:axId val="6553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63451"/>
        <c:axId val="60839274"/>
      </c:barChart>
      <c:catAx>
        <c:axId val="8276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274"/>
        <c:auto val="1"/>
        <c:lblAlgn val="ctr"/>
        <c:lblOffset val="100"/>
        <c:noMultiLvlLbl val="0"/>
      </c:catAx>
      <c:valAx>
        <c:axId val="6083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28875"/>
        <c:axId val="75942534"/>
      </c:barChart>
      <c:catAx>
        <c:axId val="2362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534"/>
        <c:auto val="1"/>
        <c:lblAlgn val="ctr"/>
        <c:lblOffset val="100"/>
        <c:noMultiLvlLbl val="0"/>
      </c:catAx>
      <c:valAx>
        <c:axId val="7594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4907"/>
        <c:axId val="73137661"/>
      </c:barChart>
      <c:catAx>
        <c:axId val="896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661"/>
        <c:auto val="1"/>
        <c:lblAlgn val="ctr"/>
        <c:lblOffset val="100"/>
        <c:noMultiLvlLbl val="0"/>
      </c:catAx>
      <c:valAx>
        <c:axId val="7313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39669"/>
        <c:axId val="77544084"/>
      </c:barChart>
      <c:catAx>
        <c:axId val="9723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084"/>
        <c:auto val="1"/>
        <c:lblAlgn val="ctr"/>
        <c:lblOffset val="100"/>
        <c:noMultiLvlLbl val="0"/>
      </c:catAx>
      <c:valAx>
        <c:axId val="7754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72080"/>
        <c:axId val="74479563"/>
      </c:barChart>
      <c:catAx>
        <c:axId val="3017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563"/>
        <c:auto val="1"/>
        <c:lblAlgn val="ctr"/>
        <c:lblOffset val="100"/>
        <c:noMultiLvlLbl val="0"/>
      </c:catAx>
      <c:valAx>
        <c:axId val="7447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77328"/>
        <c:axId val="53115448"/>
      </c:barChart>
      <c:catAx>
        <c:axId val="8417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448"/>
        <c:auto val="1"/>
        <c:lblAlgn val="ctr"/>
        <c:lblOffset val="100"/>
        <c:noMultiLvlLbl val="0"/>
      </c:catAx>
      <c:valAx>
        <c:axId val="5311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82110"/>
        <c:axId val="41133416"/>
      </c:barChart>
      <c:catAx>
        <c:axId val="8238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416"/>
        <c:auto val="1"/>
        <c:lblAlgn val="ctr"/>
        <c:lblOffset val="100"/>
        <c:noMultiLvlLbl val="0"/>
      </c:catAx>
      <c:valAx>
        <c:axId val="4113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26626"/>
        <c:axId val="7205193"/>
      </c:barChart>
      <c:catAx>
        <c:axId val="3692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93"/>
        <c:auto val="1"/>
        <c:lblAlgn val="ctr"/>
        <c:lblOffset val="100"/>
        <c:noMultiLvlLbl val="0"/>
      </c:catAx>
      <c:valAx>
        <c:axId val="720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95454"/>
        <c:axId val="11054673"/>
      </c:barChart>
      <c:catAx>
        <c:axId val="7069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673"/>
        <c:auto val="1"/>
        <c:lblAlgn val="ctr"/>
        <c:lblOffset val="100"/>
        <c:noMultiLvlLbl val="0"/>
      </c:catAx>
      <c:valAx>
        <c:axId val="1105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50525"/>
        <c:axId val="5181509"/>
      </c:barChart>
      <c:catAx>
        <c:axId val="9265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09"/>
        <c:auto val="1"/>
        <c:lblAlgn val="ctr"/>
        <c:lblOffset val="100"/>
        <c:noMultiLvlLbl val="0"/>
      </c:catAx>
      <c:valAx>
        <c:axId val="518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9669"/>
        <c:axId val="56738864"/>
      </c:barChart>
      <c:catAx>
        <c:axId val="970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864"/>
        <c:auto val="1"/>
        <c:lblAlgn val="ctr"/>
        <c:lblOffset val="100"/>
        <c:noMultiLvlLbl val="0"/>
      </c:catAx>
      <c:valAx>
        <c:axId val="5673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70350"/>
        <c:axId val="57913316"/>
      </c:barChart>
      <c:catAx>
        <c:axId val="9967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316"/>
        <c:auto val="1"/>
        <c:lblAlgn val="ctr"/>
        <c:lblOffset val="100"/>
        <c:noMultiLvlLbl val="0"/>
      </c:catAx>
      <c:valAx>
        <c:axId val="5791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37055"/>
        <c:axId val="23567610"/>
      </c:barChart>
      <c:catAx>
        <c:axId val="6553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610"/>
        <c:auto val="1"/>
        <c:lblAlgn val="ctr"/>
        <c:lblOffset val="100"/>
        <c:noMultiLvlLbl val="0"/>
      </c:catAx>
      <c:valAx>
        <c:axId val="2356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15690"/>
        <c:axId val="28246573"/>
      </c:barChart>
      <c:catAx>
        <c:axId val="9581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573"/>
        <c:auto val="1"/>
        <c:lblAlgn val="ctr"/>
        <c:lblOffset val="100"/>
        <c:noMultiLvlLbl val="0"/>
      </c:catAx>
      <c:valAx>
        <c:axId val="2824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03699"/>
        <c:axId val="19297303"/>
      </c:barChart>
      <c:catAx>
        <c:axId val="2810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303"/>
        <c:auto val="1"/>
        <c:lblAlgn val="ctr"/>
        <c:lblOffset val="100"/>
        <c:noMultiLvlLbl val="0"/>
      </c:catAx>
      <c:valAx>
        <c:axId val="1929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62990"/>
        <c:axId val="40667926"/>
      </c:barChart>
      <c:catAx>
        <c:axId val="5156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926"/>
        <c:auto val="1"/>
        <c:lblAlgn val="ctr"/>
        <c:lblOffset val="100"/>
        <c:noMultiLvlLbl val="0"/>
      </c:catAx>
      <c:valAx>
        <c:axId val="4066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