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30394"/>
        <c:axId val="46704667"/>
      </c:scatterChart>
      <c:valAx>
        <c:axId val="6463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667"/>
        <c:crossesAt val="0"/>
        <c:crossBetween val="midCat"/>
      </c:valAx>
      <c:valAx>
        <c:axId val="46704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19574"/>
        <c:axId val="90147399"/>
      </c:scatterChart>
      <c:valAx>
        <c:axId val="7911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399"/>
        <c:crossesAt val="0"/>
        <c:crossBetween val="midCat"/>
      </c:valAx>
      <c:valAx>
        <c:axId val="90147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48615"/>
        <c:axId val="10724664"/>
      </c:scatterChart>
      <c:valAx>
        <c:axId val="5814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664"/>
        <c:crossesAt val="0"/>
        <c:crossBetween val="midCat"/>
      </c:valAx>
      <c:valAx>
        <c:axId val="1072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3411"/>
        <c:axId val="70771024"/>
      </c:scatterChart>
      <c:valAx>
        <c:axId val="321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024"/>
        <c:crossesAt val="0"/>
        <c:crossBetween val="midCat"/>
      </c:valAx>
      <c:valAx>
        <c:axId val="7077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