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98852"/>
        <c:axId val="82537608"/>
      </c:barChart>
      <c:catAx>
        <c:axId val="3839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608"/>
        <c:auto val="1"/>
        <c:lblAlgn val="ctr"/>
        <c:lblOffset val="100"/>
        <c:noMultiLvlLbl val="0"/>
      </c:catAx>
      <c:valAx>
        <c:axId val="825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76322"/>
        <c:axId val="16487761"/>
      </c:barChart>
      <c:catAx>
        <c:axId val="5877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761"/>
        <c:auto val="1"/>
        <c:lblAlgn val="ctr"/>
        <c:lblOffset val="100"/>
        <c:noMultiLvlLbl val="0"/>
      </c:catAx>
      <c:valAx>
        <c:axId val="1648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48621"/>
        <c:axId val="15018271"/>
      </c:barChart>
      <c:catAx>
        <c:axId val="5634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271"/>
        <c:auto val="1"/>
        <c:lblAlgn val="ctr"/>
        <c:lblOffset val="100"/>
        <c:noMultiLvlLbl val="0"/>
      </c:catAx>
      <c:valAx>
        <c:axId val="1501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45519"/>
        <c:axId val="37123849"/>
      </c:barChart>
      <c:catAx>
        <c:axId val="7314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849"/>
        <c:auto val="1"/>
        <c:lblAlgn val="ctr"/>
        <c:lblOffset val="100"/>
        <c:noMultiLvlLbl val="0"/>
      </c:catAx>
      <c:valAx>
        <c:axId val="3712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83583"/>
        <c:axId val="99257133"/>
      </c:barChart>
      <c:catAx>
        <c:axId val="8338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133"/>
        <c:auto val="1"/>
        <c:lblAlgn val="ctr"/>
        <c:lblOffset val="100"/>
        <c:noMultiLvlLbl val="0"/>
      </c:catAx>
      <c:valAx>
        <c:axId val="9925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47307"/>
        <c:axId val="61239658"/>
      </c:barChart>
      <c:catAx>
        <c:axId val="6364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658"/>
        <c:auto val="1"/>
        <c:lblAlgn val="ctr"/>
        <c:lblOffset val="100"/>
        <c:noMultiLvlLbl val="0"/>
      </c:catAx>
      <c:valAx>
        <c:axId val="6123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37555"/>
        <c:axId val="12909157"/>
      </c:barChart>
      <c:catAx>
        <c:axId val="3793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157"/>
        <c:auto val="1"/>
        <c:lblAlgn val="ctr"/>
        <c:lblOffset val="100"/>
        <c:noMultiLvlLbl val="0"/>
      </c:catAx>
      <c:valAx>
        <c:axId val="1290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50120"/>
        <c:axId val="47855504"/>
      </c:barChart>
      <c:catAx>
        <c:axId val="1955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504"/>
        <c:auto val="1"/>
        <c:lblAlgn val="ctr"/>
        <c:lblOffset val="100"/>
        <c:noMultiLvlLbl val="0"/>
      </c:catAx>
      <c:valAx>
        <c:axId val="4785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76962"/>
        <c:axId val="83566103"/>
      </c:barChart>
      <c:catAx>
        <c:axId val="7987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103"/>
        <c:auto val="1"/>
        <c:lblAlgn val="ctr"/>
        <c:lblOffset val="100"/>
        <c:noMultiLvlLbl val="0"/>
      </c:catAx>
      <c:valAx>
        <c:axId val="8356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68625"/>
        <c:axId val="16395957"/>
      </c:barChart>
      <c:catAx>
        <c:axId val="1766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957"/>
        <c:auto val="1"/>
        <c:lblAlgn val="ctr"/>
        <c:lblOffset val="100"/>
        <c:noMultiLvlLbl val="0"/>
      </c:catAx>
      <c:valAx>
        <c:axId val="163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30847"/>
        <c:axId val="76369677"/>
      </c:barChart>
      <c:catAx>
        <c:axId val="6433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677"/>
        <c:auto val="1"/>
        <c:lblAlgn val="ctr"/>
        <c:lblOffset val="100"/>
        <c:noMultiLvlLbl val="0"/>
      </c:catAx>
      <c:valAx>
        <c:axId val="7636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02645"/>
        <c:axId val="73289473"/>
      </c:barChart>
      <c:catAx>
        <c:axId val="8620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473"/>
        <c:auto val="1"/>
        <c:lblAlgn val="ctr"/>
        <c:lblOffset val="100"/>
        <c:noMultiLvlLbl val="0"/>
      </c:catAx>
      <c:valAx>
        <c:axId val="7328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35333"/>
        <c:axId val="65983911"/>
      </c:barChart>
      <c:catAx>
        <c:axId val="7893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911"/>
        <c:auto val="1"/>
        <c:lblAlgn val="ctr"/>
        <c:lblOffset val="100"/>
        <c:noMultiLvlLbl val="0"/>
      </c:catAx>
      <c:valAx>
        <c:axId val="6598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42566"/>
        <c:axId val="88798538"/>
      </c:barChart>
      <c:catAx>
        <c:axId val="1864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538"/>
        <c:auto val="1"/>
        <c:lblAlgn val="ctr"/>
        <c:lblOffset val="100"/>
        <c:noMultiLvlLbl val="0"/>
      </c:catAx>
      <c:valAx>
        <c:axId val="8879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9088"/>
        <c:axId val="99583656"/>
      </c:barChart>
      <c:catAx>
        <c:axId val="905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656"/>
        <c:auto val="1"/>
        <c:lblAlgn val="ctr"/>
        <c:lblOffset val="100"/>
        <c:noMultiLvlLbl val="0"/>
      </c:catAx>
      <c:valAx>
        <c:axId val="9958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81996"/>
        <c:axId val="68203570"/>
      </c:barChart>
      <c:catAx>
        <c:axId val="4848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570"/>
        <c:auto val="1"/>
        <c:lblAlgn val="ctr"/>
        <c:lblOffset val="100"/>
        <c:noMultiLvlLbl val="0"/>
      </c:catAx>
      <c:valAx>
        <c:axId val="6820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3669"/>
        <c:axId val="26584033"/>
      </c:barChart>
      <c:catAx>
        <c:axId val="689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033"/>
        <c:auto val="1"/>
        <c:lblAlgn val="ctr"/>
        <c:lblOffset val="100"/>
        <c:noMultiLvlLbl val="0"/>
      </c:catAx>
      <c:valAx>
        <c:axId val="2658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23584"/>
        <c:axId val="8569209"/>
      </c:barChart>
      <c:catAx>
        <c:axId val="4122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09"/>
        <c:auto val="1"/>
        <c:lblAlgn val="ctr"/>
        <c:lblOffset val="100"/>
        <c:noMultiLvlLbl val="0"/>
      </c:catAx>
      <c:valAx>
        <c:axId val="85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