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6914"/>
        <c:axId val="63584284"/>
      </c:lineChart>
      <c:catAx>
        <c:axId val="36466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284"/>
        <c:crossesAt val="0"/>
        <c:auto val="1"/>
        <c:lblAlgn val="ctr"/>
        <c:lblOffset val="100"/>
        <c:noMultiLvlLbl val="0"/>
      </c:catAx>
      <c:valAx>
        <c:axId val="635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3445"/>
        <c:axId val="96667554"/>
      </c:lineChart>
      <c:catAx>
        <c:axId val="53433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554"/>
        <c:crossesAt val="0"/>
        <c:auto val="1"/>
        <c:lblAlgn val="ctr"/>
        <c:lblOffset val="100"/>
        <c:noMultiLvlLbl val="0"/>
      </c:catAx>
      <c:valAx>
        <c:axId val="966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69766"/>
        <c:axId val="67173709"/>
      </c:lineChart>
      <c:catAx>
        <c:axId val="4426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709"/>
        <c:crossesAt val="0"/>
        <c:auto val="1"/>
        <c:lblAlgn val="ctr"/>
        <c:lblOffset val="100"/>
        <c:noMultiLvlLbl val="0"/>
      </c:catAx>
      <c:valAx>
        <c:axId val="67173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09322"/>
        <c:axId val="76227049"/>
      </c:scatterChart>
      <c:valAx>
        <c:axId val="9009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049"/>
        <c:crossesAt val="0"/>
        <c:crossBetween val="midCat"/>
      </c:valAx>
      <c:valAx>
        <c:axId val="76227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900087"/>
        <c:axId val="57902930"/>
      </c:scatterChart>
      <c:valAx>
        <c:axId val="8790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930"/>
        <c:crossesAt val="0"/>
        <c:crossBetween val="midCat"/>
      </c:valAx>
      <c:valAx>
        <c:axId val="579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