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2105793"/>
        <c:axId val="83996133"/>
      </c:scatterChart>
      <c:valAx>
        <c:axId val="6210579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6133"/>
        <c:crossesAt val="0"/>
        <c:crossBetween val="midCat"/>
      </c:valAx>
      <c:valAx>
        <c:axId val="839961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57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855152"/>
        <c:axId val="82296392"/>
      </c:scatterChart>
      <c:valAx>
        <c:axId val="7885515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6392"/>
        <c:crossesAt val="0"/>
        <c:crossBetween val="midCat"/>
      </c:valAx>
      <c:valAx>
        <c:axId val="822963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51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762931"/>
        <c:axId val="18885780"/>
      </c:scatterChart>
      <c:valAx>
        <c:axId val="2676293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5780"/>
        <c:crossesAt val="0"/>
        <c:crossBetween val="midCat"/>
      </c:valAx>
      <c:valAx>
        <c:axId val="188857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29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84051"/>
        <c:axId val="27377682"/>
      </c:scatterChart>
      <c:valAx>
        <c:axId val="458405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7682"/>
        <c:crossesAt val="0"/>
        <c:crossBetween val="midCat"/>
      </c:valAx>
      <c:valAx>
        <c:axId val="273776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0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017066"/>
        <c:axId val="74567954"/>
      </c:scatterChart>
      <c:valAx>
        <c:axId val="1401706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7954"/>
        <c:crossesAt val="0"/>
        <c:crossBetween val="midCat"/>
      </c:valAx>
      <c:valAx>
        <c:axId val="745679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70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84006"/>
        <c:axId val="23475326"/>
      </c:scatterChart>
      <c:valAx>
        <c:axId val="458400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5326"/>
        <c:crossesAt val="0"/>
        <c:crossBetween val="midCat"/>
      </c:valAx>
      <c:valAx>
        <c:axId val="234753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0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803994"/>
        <c:axId val="67690652"/>
      </c:scatterChart>
      <c:valAx>
        <c:axId val="1280399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0652"/>
        <c:crossesAt val="0"/>
        <c:crossBetween val="midCat"/>
      </c:valAx>
      <c:valAx>
        <c:axId val="676906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39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97576"/>
        <c:axId val="56690838"/>
      </c:scatterChart>
      <c:valAx>
        <c:axId val="249757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0838"/>
        <c:crossesAt val="0"/>
        <c:crossBetween val="midCat"/>
      </c:valAx>
      <c:valAx>
        <c:axId val="566908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5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770343"/>
        <c:axId val="85477783"/>
      </c:scatterChart>
      <c:valAx>
        <c:axId val="5977034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7783"/>
        <c:crossesAt val="0"/>
        <c:crossBetween val="midCat"/>
      </c:valAx>
      <c:valAx>
        <c:axId val="854777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03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501015"/>
        <c:axId val="88329558"/>
      </c:scatterChart>
      <c:valAx>
        <c:axId val="7950101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9558"/>
        <c:crossesAt val="0"/>
        <c:crossBetween val="midCat"/>
      </c:valAx>
      <c:valAx>
        <c:axId val="883295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10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575009"/>
        <c:axId val="92225027"/>
      </c:scatterChart>
      <c:valAx>
        <c:axId val="4757500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5027"/>
        <c:crossesAt val="0"/>
        <c:crossBetween val="midCat"/>
      </c:valAx>
      <c:valAx>
        <c:axId val="922250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50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6615243"/>
        <c:axId val="64815105"/>
      </c:scatterChart>
      <c:valAx>
        <c:axId val="5661524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5105"/>
        <c:crossesAt val="0"/>
        <c:crossBetween val="midCat"/>
      </c:valAx>
      <c:valAx>
        <c:axId val="648151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52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