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095025"/>
        <c:axId val="71174093"/>
      </c:lineChart>
      <c:catAx>
        <c:axId val="69095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4093"/>
        <c:crossesAt val="0"/>
        <c:auto val="1"/>
        <c:lblAlgn val="ctr"/>
        <c:lblOffset val="100"/>
        <c:noMultiLvlLbl val="0"/>
      </c:catAx>
      <c:valAx>
        <c:axId val="7117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95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284458"/>
        <c:axId val="18180939"/>
      </c:lineChart>
      <c:catAx>
        <c:axId val="72284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80939"/>
        <c:crossesAt val="0"/>
        <c:auto val="1"/>
        <c:lblAlgn val="ctr"/>
        <c:lblOffset val="100"/>
        <c:noMultiLvlLbl val="0"/>
      </c:catAx>
      <c:valAx>
        <c:axId val="18180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4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667754"/>
        <c:axId val="7046180"/>
      </c:lineChart>
      <c:catAx>
        <c:axId val="34667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6180"/>
        <c:crossesAt val="0"/>
        <c:auto val="1"/>
        <c:lblAlgn val="ctr"/>
        <c:lblOffset val="100"/>
        <c:noMultiLvlLbl val="0"/>
      </c:catAx>
      <c:valAx>
        <c:axId val="7046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67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663891"/>
        <c:axId val="83945674"/>
      </c:lineChart>
      <c:catAx>
        <c:axId val="21663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5674"/>
        <c:crossesAt val="0"/>
        <c:auto val="1"/>
        <c:lblAlgn val="ctr"/>
        <c:lblOffset val="100"/>
        <c:noMultiLvlLbl val="0"/>
      </c:catAx>
      <c:valAx>
        <c:axId val="83945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63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747761"/>
        <c:axId val="10260086"/>
      </c:lineChart>
      <c:catAx>
        <c:axId val="1374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0086"/>
        <c:crossesAt val="0"/>
        <c:auto val="1"/>
        <c:lblAlgn val="ctr"/>
        <c:lblOffset val="100"/>
        <c:noMultiLvlLbl val="0"/>
      </c:catAx>
      <c:valAx>
        <c:axId val="10260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4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319847"/>
        <c:axId val="59635883"/>
      </c:lineChart>
      <c:catAx>
        <c:axId val="91319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35883"/>
        <c:crossesAt val="0"/>
        <c:auto val="1"/>
        <c:lblAlgn val="ctr"/>
        <c:lblOffset val="100"/>
        <c:noMultiLvlLbl val="0"/>
      </c:catAx>
      <c:valAx>
        <c:axId val="59635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9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760218"/>
        <c:axId val="56049200"/>
      </c:lineChart>
      <c:catAx>
        <c:axId val="9976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49200"/>
        <c:crossesAt val="0"/>
        <c:auto val="1"/>
        <c:lblAlgn val="ctr"/>
        <c:lblOffset val="100"/>
        <c:noMultiLvlLbl val="0"/>
      </c:catAx>
      <c:valAx>
        <c:axId val="56049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6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130066"/>
        <c:axId val="49580791"/>
      </c:lineChart>
      <c:catAx>
        <c:axId val="32130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80791"/>
        <c:crossesAt val="0"/>
        <c:auto val="1"/>
        <c:lblAlgn val="ctr"/>
        <c:lblOffset val="100"/>
        <c:noMultiLvlLbl val="0"/>
      </c:catAx>
      <c:valAx>
        <c:axId val="49580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30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874027"/>
        <c:axId val="7811711"/>
      </c:lineChart>
      <c:catAx>
        <c:axId val="43874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711"/>
        <c:crossesAt val="0"/>
        <c:auto val="1"/>
        <c:lblAlgn val="ctr"/>
        <c:lblOffset val="100"/>
        <c:noMultiLvlLbl val="0"/>
      </c:catAx>
      <c:valAx>
        <c:axId val="7811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74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981606"/>
        <c:axId val="37537384"/>
      </c:lineChart>
      <c:catAx>
        <c:axId val="53981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7384"/>
        <c:crossesAt val="0"/>
        <c:auto val="1"/>
        <c:lblAlgn val="ctr"/>
        <c:lblOffset val="100"/>
        <c:noMultiLvlLbl val="0"/>
      </c:catAx>
      <c:valAx>
        <c:axId val="37537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81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