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556760"/>
        <c:axId val="8130414"/>
      </c:scatterChart>
      <c:valAx>
        <c:axId val="62556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0414"/>
        <c:crossesAt val="0"/>
        <c:crossBetween val="midCat"/>
      </c:valAx>
      <c:valAx>
        <c:axId val="8130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567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081104"/>
        <c:axId val="40078765"/>
      </c:scatterChart>
      <c:valAx>
        <c:axId val="41081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78765"/>
        <c:crossesAt val="0"/>
        <c:crossBetween val="midCat"/>
      </c:valAx>
      <c:valAx>
        <c:axId val="40078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811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