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56416"/>
        <c:axId val="17223278"/>
      </c:lineChart>
      <c:catAx>
        <c:axId val="6605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3278"/>
        <c:crossesAt val="0"/>
        <c:auto val="1"/>
        <c:lblAlgn val="ctr"/>
        <c:lblOffset val="100"/>
        <c:noMultiLvlLbl val="0"/>
      </c:catAx>
      <c:valAx>
        <c:axId val="17223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6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54371"/>
        <c:axId val="57762346"/>
      </c:lineChart>
      <c:catAx>
        <c:axId val="9485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2346"/>
        <c:crossesAt val="0"/>
        <c:auto val="1"/>
        <c:lblAlgn val="ctr"/>
        <c:lblOffset val="100"/>
        <c:noMultiLvlLbl val="0"/>
      </c:catAx>
      <c:valAx>
        <c:axId val="57762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4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672352"/>
        <c:axId val="30914200"/>
      </c:barChart>
      <c:catAx>
        <c:axId val="6267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4200"/>
        <c:crossesAt val="0"/>
        <c:auto val="1"/>
        <c:lblAlgn val="ctr"/>
        <c:lblOffset val="100"/>
        <c:noMultiLvlLbl val="0"/>
      </c:catAx>
      <c:valAx>
        <c:axId val="30914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2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741620"/>
        <c:axId val="10655963"/>
        <c:axId val="94952477"/>
      </c:bar3DChart>
      <c:catAx>
        <c:axId val="3174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5963"/>
        <c:crossesAt val="0"/>
        <c:auto val="1"/>
        <c:lblAlgn val="ctr"/>
        <c:lblOffset val="100"/>
        <c:noMultiLvlLbl val="0"/>
      </c:catAx>
      <c:valAx>
        <c:axId val="10655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41620"/>
        <c:crossesAt val="1"/>
        <c:crossBetween val="midCat"/>
      </c:valAx>
      <c:serAx>
        <c:axId val="9495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59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876561"/>
        <c:axId val="74508360"/>
      </c:scatterChart>
      <c:valAx>
        <c:axId val="6587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08360"/>
        <c:crossesAt val="0"/>
        <c:crossBetween val="midCat"/>
      </c:valAx>
      <c:valAx>
        <c:axId val="74508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65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350576"/>
        <c:axId val="36129425"/>
      </c:scatterChart>
      <c:valAx>
        <c:axId val="703505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9425"/>
        <c:crossesAt val="0"/>
        <c:crossBetween val="midCat"/>
        <c:majorUnit val="30"/>
        <c:minorUnit val="30"/>
      </c:valAx>
      <c:valAx>
        <c:axId val="361294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505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746492"/>
        <c:axId val="36228375"/>
      </c:scatterChart>
      <c:valAx>
        <c:axId val="117464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8375"/>
        <c:crossesAt val="0"/>
        <c:crossBetween val="midCat"/>
        <c:majorUnit val="30"/>
        <c:minorUnit val="30"/>
      </c:valAx>
      <c:valAx>
        <c:axId val="362283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464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