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6893977"/>
        <c:axId val="19851322"/>
      </c:barChart>
      <c:catAx>
        <c:axId val="968939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851322"/>
        <c:auto val="1"/>
        <c:lblAlgn val="ctr"/>
        <c:lblOffset val="100"/>
        <c:noMultiLvlLbl val="0"/>
      </c:catAx>
      <c:valAx>
        <c:axId val="198513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8939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3895743"/>
        <c:axId val="20399416"/>
      </c:barChart>
      <c:catAx>
        <c:axId val="238957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399416"/>
        <c:auto val="1"/>
        <c:lblAlgn val="ctr"/>
        <c:lblOffset val="100"/>
        <c:noMultiLvlLbl val="0"/>
      </c:catAx>
      <c:valAx>
        <c:axId val="203994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8957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736640"/>
        <c:axId val="94068613"/>
      </c:barChart>
      <c:catAx>
        <c:axId val="67366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068613"/>
        <c:auto val="1"/>
        <c:lblAlgn val="ctr"/>
        <c:lblOffset val="100"/>
        <c:noMultiLvlLbl val="0"/>
      </c:catAx>
      <c:valAx>
        <c:axId val="940686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366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2002989"/>
        <c:axId val="95696501"/>
      </c:barChart>
      <c:catAx>
        <c:axId val="220029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696501"/>
        <c:auto val="1"/>
        <c:lblAlgn val="ctr"/>
        <c:lblOffset val="100"/>
        <c:noMultiLvlLbl val="0"/>
      </c:catAx>
      <c:valAx>
        <c:axId val="956965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0029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