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2337387"/>
        <c:axId val="43966249"/>
      </c:scatterChart>
      <c:valAx>
        <c:axId val="8233738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66249"/>
        <c:crossesAt val="0"/>
        <c:crossBetween val="midCat"/>
      </c:valAx>
      <c:valAx>
        <c:axId val="4396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3738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