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659928"/>
        <c:axId val="17088296"/>
      </c:scatterChart>
      <c:valAx>
        <c:axId val="3465992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296"/>
        <c:crossesAt val="0"/>
        <c:crossBetween val="midCat"/>
        <c:majorUnit val="45"/>
        <c:minorUnit val="15"/>
      </c:valAx>
      <c:valAx>
        <c:axId val="1708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9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4441193"/>
        <c:axId val="85492543"/>
      </c:scatterChart>
      <c:valAx>
        <c:axId val="9444119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543"/>
        <c:crossesAt val="0"/>
        <c:crossBetween val="midCat"/>
        <c:majorUnit val="15"/>
        <c:minorUnit val="5"/>
      </c:valAx>
      <c:valAx>
        <c:axId val="854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1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7093189"/>
        <c:axId val="63104928"/>
      </c:scatterChart>
      <c:valAx>
        <c:axId val="9709318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928"/>
        <c:crossesAt val="0"/>
        <c:crossBetween val="midCat"/>
        <c:majorUnit val="4"/>
        <c:minorUnit val="1"/>
      </c:valAx>
      <c:valAx>
        <c:axId val="631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1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041037"/>
        <c:axId val="88891455"/>
      </c:scatterChart>
      <c:valAx>
        <c:axId val="3041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455"/>
        <c:crossesAt val="0"/>
        <c:crossBetween val="midCat"/>
      </c:valAx>
      <c:valAx>
        <c:axId val="8889145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3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8676485"/>
        <c:axId val="18636554"/>
      </c:scatterChart>
      <c:valAx>
        <c:axId val="7867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54"/>
        <c:crossesAt val="0"/>
        <c:crossBetween val="midCat"/>
      </c:valAx>
      <c:valAx>
        <c:axId val="186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4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