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6800"/>
        <c:axId val="29871748"/>
      </c:lineChart>
      <c:catAx>
        <c:axId val="95276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748"/>
        <c:crossesAt val="0"/>
        <c:auto val="1"/>
        <c:lblAlgn val="ctr"/>
        <c:lblOffset val="100"/>
        <c:noMultiLvlLbl val="0"/>
      </c:catAx>
      <c:valAx>
        <c:axId val="2987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7360"/>
        <c:axId val="12530144"/>
      </c:lineChart>
      <c:catAx>
        <c:axId val="16347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144"/>
        <c:crossesAt val="0"/>
        <c:auto val="1"/>
        <c:lblAlgn val="ctr"/>
        <c:lblOffset val="100"/>
        <c:noMultiLvlLbl val="0"/>
      </c:catAx>
      <c:valAx>
        <c:axId val="125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245870"/>
        <c:axId val="30222038"/>
      </c:lineChart>
      <c:catAx>
        <c:axId val="37245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038"/>
        <c:crossesAt val="0"/>
        <c:auto val="1"/>
        <c:lblAlgn val="ctr"/>
        <c:lblOffset val="100"/>
        <c:noMultiLvlLbl val="0"/>
      </c:catAx>
      <c:valAx>
        <c:axId val="302220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12601"/>
        <c:axId val="86474961"/>
      </c:scatterChart>
      <c:valAx>
        <c:axId val="7912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961"/>
        <c:crossesAt val="0"/>
        <c:crossBetween val="midCat"/>
      </c:valAx>
      <c:valAx>
        <c:axId val="864749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567433"/>
        <c:axId val="67508040"/>
      </c:scatterChart>
      <c:valAx>
        <c:axId val="54567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040"/>
        <c:crossesAt val="0"/>
        <c:crossBetween val="midCat"/>
      </c:valAx>
      <c:valAx>
        <c:axId val="6750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4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