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091794"/>
        <c:axId val="26752865"/>
      </c:scatterChart>
      <c:valAx>
        <c:axId val="730917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865"/>
        <c:crossesAt val="0"/>
        <c:crossBetween val="midCat"/>
      </c:valAx>
      <c:valAx>
        <c:axId val="26752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72816"/>
        <c:axId val="51003825"/>
      </c:scatterChart>
      <c:valAx>
        <c:axId val="964728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825"/>
        <c:crossesAt val="0"/>
        <c:crossBetween val="midCat"/>
      </c:valAx>
      <c:valAx>
        <c:axId val="51003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75747"/>
        <c:axId val="49350387"/>
      </c:scatterChart>
      <c:valAx>
        <c:axId val="793757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387"/>
        <c:crossesAt val="0"/>
        <c:crossBetween val="midCat"/>
      </c:valAx>
      <c:valAx>
        <c:axId val="49350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00760"/>
        <c:axId val="17429268"/>
      </c:scatterChart>
      <c:valAx>
        <c:axId val="700007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268"/>
        <c:crossesAt val="0"/>
        <c:crossBetween val="midCat"/>
      </c:valAx>
      <c:valAx>
        <c:axId val="17429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58237"/>
        <c:axId val="70029017"/>
      </c:scatterChart>
      <c:valAx>
        <c:axId val="318582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017"/>
        <c:crossesAt val="0"/>
        <c:crossBetween val="midCat"/>
      </c:valAx>
      <c:valAx>
        <c:axId val="70029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65431"/>
        <c:axId val="85842659"/>
      </c:scatterChart>
      <c:valAx>
        <c:axId val="768654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659"/>
        <c:crossesAt val="0"/>
        <c:crossBetween val="midCat"/>
      </c:valAx>
      <c:valAx>
        <c:axId val="85842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62935"/>
        <c:axId val="81392282"/>
      </c:scatterChart>
      <c:valAx>
        <c:axId val="138629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282"/>
        <c:crossesAt val="0"/>
        <c:crossBetween val="midCat"/>
      </c:valAx>
      <c:valAx>
        <c:axId val="81392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10208"/>
        <c:axId val="44544447"/>
      </c:scatterChart>
      <c:valAx>
        <c:axId val="407102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447"/>
        <c:crossesAt val="0"/>
        <c:crossBetween val="midCat"/>
      </c:valAx>
      <c:valAx>
        <c:axId val="44544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48874"/>
        <c:axId val="44932301"/>
      </c:scatterChart>
      <c:valAx>
        <c:axId val="556488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301"/>
        <c:crossesAt val="0"/>
        <c:crossBetween val="midCat"/>
      </c:valAx>
      <c:valAx>
        <c:axId val="44932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21503"/>
        <c:axId val="94541847"/>
      </c:scatterChart>
      <c:valAx>
        <c:axId val="576215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847"/>
        <c:crossesAt val="0"/>
        <c:crossBetween val="midCat"/>
      </c:valAx>
      <c:valAx>
        <c:axId val="94541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17646"/>
        <c:axId val="78571701"/>
      </c:scatterChart>
      <c:valAx>
        <c:axId val="957176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701"/>
        <c:crossesAt val="0"/>
        <c:crossBetween val="midCat"/>
      </c:valAx>
      <c:valAx>
        <c:axId val="7857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450793"/>
        <c:axId val="98863625"/>
      </c:scatterChart>
      <c:valAx>
        <c:axId val="584507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625"/>
        <c:crossesAt val="0"/>
        <c:crossBetween val="midCat"/>
      </c:valAx>
      <c:valAx>
        <c:axId val="98863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