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51293"/>
        <c:axId val="44201177"/>
      </c:scatterChart>
      <c:valAx>
        <c:axId val="1135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177"/>
        <c:crossesAt val="0"/>
        <c:crossBetween val="midCat"/>
      </c:valAx>
      <c:valAx>
        <c:axId val="4420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0947"/>
        <c:axId val="24875423"/>
      </c:scatterChart>
      <c:valAx>
        <c:axId val="473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423"/>
        <c:crossesAt val="0"/>
        <c:crossBetween val="midCat"/>
      </c:valAx>
      <c:valAx>
        <c:axId val="2487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87991"/>
        <c:axId val="74499854"/>
      </c:scatterChart>
      <c:valAx>
        <c:axId val="9208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854"/>
        <c:crossesAt val="0"/>
        <c:crossBetween val="midCat"/>
      </c:valAx>
      <c:valAx>
        <c:axId val="7449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1653"/>
        <c:axId val="16076476"/>
      </c:scatterChart>
      <c:valAx>
        <c:axId val="5953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76"/>
        <c:crossesAt val="0"/>
        <c:crossBetween val="midCat"/>
      </c:valAx>
      <c:valAx>
        <c:axId val="1607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