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91216"/>
        <c:axId val="62683147"/>
      </c:barChart>
      <c:catAx>
        <c:axId val="9669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147"/>
        <c:auto val="1"/>
        <c:lblAlgn val="ctr"/>
        <c:lblOffset val="100"/>
        <c:noMultiLvlLbl val="0"/>
      </c:catAx>
      <c:valAx>
        <c:axId val="626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06407"/>
        <c:axId val="56495878"/>
      </c:barChart>
      <c:catAx>
        <c:axId val="5860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878"/>
        <c:auto val="1"/>
        <c:lblAlgn val="ctr"/>
        <c:lblOffset val="100"/>
        <c:noMultiLvlLbl val="0"/>
      </c:catAx>
      <c:valAx>
        <c:axId val="564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75929"/>
        <c:axId val="7197352"/>
      </c:barChart>
      <c:catAx>
        <c:axId val="9567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52"/>
        <c:auto val="1"/>
        <c:lblAlgn val="ctr"/>
        <c:lblOffset val="100"/>
        <c:noMultiLvlLbl val="0"/>
      </c:catAx>
      <c:valAx>
        <c:axId val="71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70971"/>
        <c:axId val="57247771"/>
      </c:barChart>
      <c:catAx>
        <c:axId val="7407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771"/>
        <c:auto val="1"/>
        <c:lblAlgn val="ctr"/>
        <c:lblOffset val="100"/>
        <c:noMultiLvlLbl val="0"/>
      </c:catAx>
      <c:valAx>
        <c:axId val="572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31279"/>
        <c:axId val="46900646"/>
      </c:barChart>
      <c:catAx>
        <c:axId val="579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646"/>
        <c:auto val="1"/>
        <c:lblAlgn val="ctr"/>
        <c:lblOffset val="100"/>
        <c:noMultiLvlLbl val="0"/>
      </c:catAx>
      <c:valAx>
        <c:axId val="469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32814"/>
        <c:axId val="35804562"/>
      </c:barChart>
      <c:catAx>
        <c:axId val="5783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562"/>
        <c:auto val="1"/>
        <c:lblAlgn val="ctr"/>
        <c:lblOffset val="100"/>
        <c:noMultiLvlLbl val="0"/>
      </c:catAx>
      <c:valAx>
        <c:axId val="358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0910"/>
        <c:axId val="48716"/>
      </c:barChart>
      <c:catAx>
        <c:axId val="4986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"/>
        <c:auto val="1"/>
        <c:lblAlgn val="ctr"/>
        <c:lblOffset val="100"/>
        <c:noMultiLvlLbl val="0"/>
      </c:catAx>
      <c:valAx>
        <c:axId val="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82254"/>
        <c:axId val="1488952"/>
      </c:barChart>
      <c:catAx>
        <c:axId val="623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52"/>
        <c:auto val="1"/>
        <c:lblAlgn val="ctr"/>
        <c:lblOffset val="100"/>
        <c:noMultiLvlLbl val="0"/>
      </c:catAx>
      <c:valAx>
        <c:axId val="14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87376"/>
        <c:axId val="35507210"/>
      </c:barChart>
      <c:catAx>
        <c:axId val="1858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210"/>
        <c:auto val="1"/>
        <c:lblAlgn val="ctr"/>
        <c:lblOffset val="100"/>
        <c:noMultiLvlLbl val="0"/>
      </c:catAx>
      <c:valAx>
        <c:axId val="355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76125"/>
        <c:axId val="57387537"/>
      </c:barChart>
      <c:catAx>
        <c:axId val="9207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537"/>
        <c:auto val="1"/>
        <c:lblAlgn val="ctr"/>
        <c:lblOffset val="100"/>
        <c:noMultiLvlLbl val="0"/>
      </c:catAx>
      <c:valAx>
        <c:axId val="573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59219"/>
        <c:axId val="76852698"/>
      </c:barChart>
      <c:catAx>
        <c:axId val="1615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698"/>
        <c:auto val="1"/>
        <c:lblAlgn val="ctr"/>
        <c:lblOffset val="100"/>
        <c:noMultiLvlLbl val="0"/>
      </c:catAx>
      <c:valAx>
        <c:axId val="768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2043"/>
        <c:axId val="53435906"/>
      </c:barChart>
      <c:catAx>
        <c:axId val="4507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906"/>
        <c:auto val="1"/>
        <c:lblAlgn val="ctr"/>
        <c:lblOffset val="100"/>
        <c:noMultiLvlLbl val="0"/>
      </c:catAx>
      <c:valAx>
        <c:axId val="5343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24780"/>
        <c:axId val="95760360"/>
      </c:barChart>
      <c:catAx>
        <c:axId val="5062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360"/>
        <c:auto val="1"/>
        <c:lblAlgn val="ctr"/>
        <c:lblOffset val="100"/>
        <c:noMultiLvlLbl val="0"/>
      </c:catAx>
      <c:valAx>
        <c:axId val="9576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968"/>
        <c:axId val="79317244"/>
      </c:barChart>
      <c:catAx>
        <c:axId val="30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244"/>
        <c:auto val="1"/>
        <c:lblAlgn val="ctr"/>
        <c:lblOffset val="100"/>
        <c:noMultiLvlLbl val="0"/>
      </c:catAx>
      <c:valAx>
        <c:axId val="793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96005"/>
        <c:axId val="23714480"/>
      </c:barChart>
      <c:catAx>
        <c:axId val="971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480"/>
        <c:auto val="1"/>
        <c:lblAlgn val="ctr"/>
        <c:lblOffset val="100"/>
        <c:noMultiLvlLbl val="0"/>
      </c:catAx>
      <c:valAx>
        <c:axId val="2371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5645"/>
        <c:axId val="53187573"/>
      </c:barChart>
      <c:catAx>
        <c:axId val="693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573"/>
        <c:auto val="1"/>
        <c:lblAlgn val="ctr"/>
        <c:lblOffset val="100"/>
        <c:noMultiLvlLbl val="0"/>
      </c:catAx>
      <c:valAx>
        <c:axId val="531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84684"/>
        <c:axId val="99826688"/>
      </c:barChart>
      <c:catAx>
        <c:axId val="1418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688"/>
        <c:auto val="1"/>
        <c:lblAlgn val="ctr"/>
        <c:lblOffset val="100"/>
        <c:noMultiLvlLbl val="0"/>
      </c:catAx>
      <c:valAx>
        <c:axId val="998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93457"/>
        <c:axId val="48111014"/>
      </c:barChart>
      <c:catAx>
        <c:axId val="3759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014"/>
        <c:auto val="1"/>
        <c:lblAlgn val="ctr"/>
        <c:lblOffset val="100"/>
        <c:noMultiLvlLbl val="0"/>
      </c:catAx>
      <c:valAx>
        <c:axId val="481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