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781681"/>
        <c:axId val="5327653"/>
      </c:barChart>
      <c:catAx>
        <c:axId val="67781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653"/>
        <c:crossesAt val="0"/>
        <c:auto val="1"/>
        <c:lblAlgn val="ctr"/>
        <c:lblOffset val="100"/>
        <c:noMultiLvlLbl val="0"/>
      </c:catAx>
      <c:valAx>
        <c:axId val="53276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1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238441"/>
        <c:axId val="68561361"/>
      </c:barChart>
      <c:catAx>
        <c:axId val="3723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361"/>
        <c:crossesAt val="0"/>
        <c:auto val="1"/>
        <c:lblAlgn val="ctr"/>
        <c:lblOffset val="100"/>
        <c:noMultiLvlLbl val="0"/>
      </c:catAx>
      <c:valAx>
        <c:axId val="68561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8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