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0536836"/>
        <c:axId val="24805366"/>
      </c:lineChart>
      <c:catAx>
        <c:axId val="205368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805366"/>
        <c:crossesAt val="0"/>
        <c:auto val="1"/>
        <c:lblAlgn val="ctr"/>
        <c:lblOffset val="100"/>
        <c:noMultiLvlLbl val="0"/>
      </c:catAx>
      <c:valAx>
        <c:axId val="248053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5368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4033124"/>
        <c:axId val="56473171"/>
      </c:lineChart>
      <c:catAx>
        <c:axId val="540331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473171"/>
        <c:crossesAt val="0"/>
        <c:auto val="1"/>
        <c:lblAlgn val="ctr"/>
        <c:lblOffset val="100"/>
        <c:noMultiLvlLbl val="0"/>
      </c:catAx>
      <c:valAx>
        <c:axId val="564731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0331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3993141"/>
        <c:axId val="70021493"/>
      </c:lineChart>
      <c:catAx>
        <c:axId val="139931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021493"/>
        <c:crossesAt val="0"/>
        <c:auto val="1"/>
        <c:lblAlgn val="ctr"/>
        <c:lblOffset val="100"/>
        <c:noMultiLvlLbl val="0"/>
      </c:catAx>
      <c:valAx>
        <c:axId val="700214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9931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7309945"/>
        <c:axId val="80791191"/>
      </c:lineChart>
      <c:catAx>
        <c:axId val="973099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791191"/>
        <c:crossesAt val="0"/>
        <c:auto val="1"/>
        <c:lblAlgn val="ctr"/>
        <c:lblOffset val="100"/>
        <c:noMultiLvlLbl val="0"/>
      </c:catAx>
      <c:valAx>
        <c:axId val="807911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3099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936298"/>
        <c:axId val="59406010"/>
      </c:lineChart>
      <c:catAx>
        <c:axId val="89362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406010"/>
        <c:crossesAt val="0"/>
        <c:auto val="1"/>
        <c:lblAlgn val="ctr"/>
        <c:lblOffset val="100"/>
        <c:noMultiLvlLbl val="0"/>
      </c:catAx>
      <c:valAx>
        <c:axId val="594060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362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4378853"/>
        <c:axId val="79736059"/>
      </c:lineChart>
      <c:catAx>
        <c:axId val="343788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736059"/>
        <c:crossesAt val="0"/>
        <c:auto val="1"/>
        <c:lblAlgn val="ctr"/>
        <c:lblOffset val="100"/>
        <c:noMultiLvlLbl val="0"/>
      </c:catAx>
      <c:valAx>
        <c:axId val="797360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3788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7022091"/>
        <c:axId val="10994830"/>
      </c:lineChart>
      <c:catAx>
        <c:axId val="870220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994830"/>
        <c:crossesAt val="0"/>
        <c:auto val="1"/>
        <c:lblAlgn val="ctr"/>
        <c:lblOffset val="100"/>
        <c:noMultiLvlLbl val="0"/>
      </c:catAx>
      <c:valAx>
        <c:axId val="109948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0220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9902911"/>
        <c:axId val="29113786"/>
      </c:lineChart>
      <c:catAx>
        <c:axId val="799029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113786"/>
        <c:crossesAt val="0"/>
        <c:auto val="1"/>
        <c:lblAlgn val="ctr"/>
        <c:lblOffset val="100"/>
        <c:noMultiLvlLbl val="0"/>
      </c:catAx>
      <c:valAx>
        <c:axId val="291137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9029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0197626"/>
        <c:axId val="36068445"/>
      </c:lineChart>
      <c:catAx>
        <c:axId val="801976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068445"/>
        <c:crossesAt val="0"/>
        <c:auto val="1"/>
        <c:lblAlgn val="ctr"/>
        <c:lblOffset val="100"/>
        <c:noMultiLvlLbl val="0"/>
      </c:catAx>
      <c:valAx>
        <c:axId val="360684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1976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3988883"/>
        <c:axId val="15347237"/>
      </c:lineChart>
      <c:catAx>
        <c:axId val="139888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347237"/>
        <c:crossesAt val="0"/>
        <c:auto val="1"/>
        <c:lblAlgn val="ctr"/>
        <c:lblOffset val="100"/>
        <c:noMultiLvlLbl val="0"/>
      </c:catAx>
      <c:valAx>
        <c:axId val="153472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9888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