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46219"/>
        <c:axId val="71244695"/>
      </c:scatterChart>
      <c:valAx>
        <c:axId val="6146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44695"/>
        <c:crossesAt val="0"/>
        <c:crossBetween val="midCat"/>
      </c:valAx>
      <c:valAx>
        <c:axId val="71244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62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750620"/>
        <c:axId val="84176135"/>
      </c:scatterChart>
      <c:valAx>
        <c:axId val="59750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76135"/>
        <c:crossesAt val="0"/>
        <c:crossBetween val="midCat"/>
      </c:valAx>
      <c:valAx>
        <c:axId val="84176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506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