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3374"/>
        <c:axId val="68105318"/>
      </c:lineChart>
      <c:catAx>
        <c:axId val="152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5318"/>
        <c:crossesAt val="0"/>
        <c:auto val="1"/>
        <c:lblAlgn val="ctr"/>
        <c:lblOffset val="100"/>
        <c:noMultiLvlLbl val="0"/>
      </c:catAx>
      <c:valAx>
        <c:axId val="6810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3496"/>
        <c:axId val="12188052"/>
      </c:lineChart>
      <c:catAx>
        <c:axId val="336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052"/>
        <c:crossesAt val="0"/>
        <c:auto val="1"/>
        <c:lblAlgn val="ctr"/>
        <c:lblOffset val="100"/>
        <c:noMultiLvlLbl val="0"/>
      </c:catAx>
      <c:valAx>
        <c:axId val="1218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20033"/>
        <c:axId val="96554617"/>
      </c:barChart>
      <c:catAx>
        <c:axId val="1322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4617"/>
        <c:crossesAt val="0"/>
        <c:auto val="1"/>
        <c:lblAlgn val="ctr"/>
        <c:lblOffset val="100"/>
        <c:noMultiLvlLbl val="0"/>
      </c:catAx>
      <c:valAx>
        <c:axId val="9655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479411"/>
        <c:axId val="35725961"/>
        <c:axId val="69098046"/>
      </c:bar3DChart>
      <c:catAx>
        <c:axId val="104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5961"/>
        <c:crossesAt val="0"/>
        <c:auto val="1"/>
        <c:lblAlgn val="ctr"/>
        <c:lblOffset val="100"/>
        <c:noMultiLvlLbl val="0"/>
      </c:catAx>
      <c:valAx>
        <c:axId val="3572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79411"/>
        <c:crossesAt val="1"/>
        <c:crossBetween val="midCat"/>
      </c:valAx>
      <c:serAx>
        <c:axId val="690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5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79523"/>
        <c:axId val="72220265"/>
      </c:scatterChart>
      <c:valAx>
        <c:axId val="552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0265"/>
        <c:crossesAt val="0"/>
        <c:crossBetween val="midCat"/>
      </c:valAx>
      <c:valAx>
        <c:axId val="7222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9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7633"/>
        <c:axId val="6151011"/>
      </c:scatterChart>
      <c:valAx>
        <c:axId val="9687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011"/>
        <c:crossesAt val="0"/>
        <c:crossBetween val="midCat"/>
        <c:majorUnit val="30"/>
        <c:minorUnit val="30"/>
      </c:valAx>
      <c:valAx>
        <c:axId val="6151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5215"/>
        <c:axId val="89013634"/>
      </c:scatterChart>
      <c:valAx>
        <c:axId val="4755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634"/>
        <c:crossesAt val="0"/>
        <c:crossBetween val="midCat"/>
        <c:majorUnit val="30"/>
        <c:minorUnit val="30"/>
      </c:valAx>
      <c:valAx>
        <c:axId val="89013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