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453144"/>
        <c:axId val="39617122"/>
      </c:barChart>
      <c:catAx>
        <c:axId val="764531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17122"/>
        <c:auto val="1"/>
        <c:lblAlgn val="ctr"/>
        <c:lblOffset val="100"/>
        <c:noMultiLvlLbl val="0"/>
      </c:catAx>
      <c:valAx>
        <c:axId val="396171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531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640811"/>
        <c:axId val="94063549"/>
      </c:barChart>
      <c:catAx>
        <c:axId val="736408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63549"/>
        <c:auto val="1"/>
        <c:lblAlgn val="ctr"/>
        <c:lblOffset val="100"/>
        <c:noMultiLvlLbl val="0"/>
      </c:catAx>
      <c:valAx>
        <c:axId val="940635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408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4545221"/>
        <c:axId val="3002707"/>
      </c:barChart>
      <c:catAx>
        <c:axId val="845452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2707"/>
        <c:auto val="1"/>
        <c:lblAlgn val="ctr"/>
        <c:lblOffset val="100"/>
        <c:noMultiLvlLbl val="0"/>
      </c:catAx>
      <c:valAx>
        <c:axId val="30027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452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6415060"/>
        <c:axId val="60294753"/>
      </c:barChart>
      <c:catAx>
        <c:axId val="464150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94753"/>
        <c:auto val="1"/>
        <c:lblAlgn val="ctr"/>
        <c:lblOffset val="100"/>
        <c:noMultiLvlLbl val="0"/>
      </c:catAx>
      <c:valAx>
        <c:axId val="602947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150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