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082963"/>
        <c:axId val="99961016"/>
      </c:scatterChart>
      <c:valAx>
        <c:axId val="8308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016"/>
        <c:crossesAt val="0"/>
        <c:crossBetween val="midCat"/>
      </c:valAx>
      <c:valAx>
        <c:axId val="9996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22127"/>
        <c:axId val="94429195"/>
      </c:lineChart>
      <c:catAx>
        <c:axId val="6762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195"/>
        <c:crossesAt val="0"/>
        <c:auto val="1"/>
        <c:lblAlgn val="ctr"/>
        <c:lblOffset val="100"/>
        <c:noMultiLvlLbl val="0"/>
      </c:catAx>
      <c:valAx>
        <c:axId val="9442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