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9620"/>
        <c:axId val="46243635"/>
      </c:lineChart>
      <c:catAx>
        <c:axId val="3577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243635"/>
        <c:crossesAt val="0"/>
        <c:auto val="1"/>
        <c:lblAlgn val="ctr"/>
        <c:lblOffset val="100"/>
        <c:noMultiLvlLbl val="0"/>
      </c:catAx>
      <c:valAx>
        <c:axId val="46243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7796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1310"/>
        <c:axId val="50386846"/>
      </c:lineChart>
      <c:catAx>
        <c:axId val="5706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386846"/>
        <c:crossesAt val="0"/>
        <c:auto val="1"/>
        <c:lblAlgn val="ctr"/>
        <c:lblOffset val="100"/>
        <c:noMultiLvlLbl val="0"/>
      </c:catAx>
      <c:valAx>
        <c:axId val="50386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613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2902"/>
        <c:axId val="615926"/>
      </c:lineChart>
      <c:catAx>
        <c:axId val="7786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5926"/>
        <c:crossesAt val="0"/>
        <c:auto val="1"/>
        <c:lblAlgn val="ctr"/>
        <c:lblOffset val="100"/>
        <c:noMultiLvlLbl val="0"/>
      </c:catAx>
      <c:valAx>
        <c:axId val="615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629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