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898"/>
        <c:axId val="1439641"/>
      </c:lineChart>
      <c:catAx>
        <c:axId val="4212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39641"/>
        <c:crossesAt val="0"/>
        <c:auto val="1"/>
        <c:lblAlgn val="ctr"/>
        <c:lblOffset val="100"/>
        <c:noMultiLvlLbl val="0"/>
      </c:catAx>
      <c:valAx>
        <c:axId val="1439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28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1971"/>
        <c:axId val="96784412"/>
      </c:lineChart>
      <c:catAx>
        <c:axId val="29271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784412"/>
        <c:crossesAt val="0"/>
        <c:auto val="1"/>
        <c:lblAlgn val="ctr"/>
        <c:lblOffset val="100"/>
        <c:noMultiLvlLbl val="0"/>
      </c:catAx>
      <c:valAx>
        <c:axId val="96784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719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