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2849"/>
        <c:axId val="24885351"/>
      </c:lineChart>
      <c:catAx>
        <c:axId val="3480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885351"/>
        <c:crossesAt val="0"/>
        <c:auto val="1"/>
        <c:lblAlgn val="ctr"/>
        <c:lblOffset val="100"/>
        <c:noMultiLvlLbl val="0"/>
      </c:catAx>
      <c:valAx>
        <c:axId val="24885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028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8511"/>
        <c:axId val="84493989"/>
      </c:lineChart>
      <c:catAx>
        <c:axId val="8060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93989"/>
        <c:crossesAt val="0"/>
        <c:auto val="1"/>
        <c:lblAlgn val="ctr"/>
        <c:lblOffset val="100"/>
        <c:noMultiLvlLbl val="0"/>
      </c:catAx>
      <c:valAx>
        <c:axId val="84493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085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0196"/>
        <c:axId val="92979251"/>
      </c:lineChart>
      <c:catAx>
        <c:axId val="2547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979251"/>
        <c:crossesAt val="0"/>
        <c:auto val="1"/>
        <c:lblAlgn val="ctr"/>
        <c:lblOffset val="100"/>
        <c:noMultiLvlLbl val="0"/>
      </c:catAx>
      <c:valAx>
        <c:axId val="92979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701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