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8809"/>
        <c:axId val="35051373"/>
      </c:lineChart>
      <c:catAx>
        <c:axId val="90338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51373"/>
        <c:crossesAt val="0"/>
        <c:auto val="1"/>
        <c:lblAlgn val="ctr"/>
        <c:lblOffset val="100"/>
        <c:noMultiLvlLbl val="0"/>
      </c:catAx>
      <c:valAx>
        <c:axId val="35051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388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0604"/>
        <c:axId val="85644493"/>
      </c:lineChart>
      <c:catAx>
        <c:axId val="17590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44493"/>
        <c:crossesAt val="0"/>
        <c:auto val="1"/>
        <c:lblAlgn val="ctr"/>
        <c:lblOffset val="100"/>
        <c:noMultiLvlLbl val="0"/>
      </c:catAx>
      <c:valAx>
        <c:axId val="8564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906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