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3103"/>
        <c:axId val="8185003"/>
      </c:lineChart>
      <c:catAx>
        <c:axId val="40513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85003"/>
        <c:crossesAt val="0"/>
        <c:auto val="1"/>
        <c:lblAlgn val="ctr"/>
        <c:lblOffset val="100"/>
        <c:noMultiLvlLbl val="0"/>
      </c:catAx>
      <c:valAx>
        <c:axId val="818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5131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2727"/>
        <c:axId val="42635538"/>
      </c:lineChart>
      <c:catAx>
        <c:axId val="8540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635538"/>
        <c:crossesAt val="0"/>
        <c:auto val="1"/>
        <c:lblAlgn val="ctr"/>
        <c:lblOffset val="100"/>
        <c:noMultiLvlLbl val="0"/>
      </c:catAx>
      <c:valAx>
        <c:axId val="426355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027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8164"/>
        <c:axId val="22908818"/>
      </c:lineChart>
      <c:catAx>
        <c:axId val="2530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908818"/>
        <c:crossesAt val="0"/>
        <c:auto val="1"/>
        <c:lblAlgn val="ctr"/>
        <c:lblOffset val="100"/>
        <c:noMultiLvlLbl val="0"/>
      </c:catAx>
      <c:valAx>
        <c:axId val="22908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3081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