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25954"/>
        <c:axId val="4811001"/>
      </c:lineChart>
      <c:catAx>
        <c:axId val="6242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811001"/>
        <c:crossesAt val="0"/>
        <c:auto val="1"/>
        <c:lblAlgn val="ctr"/>
        <c:lblOffset val="100"/>
        <c:noMultiLvlLbl val="0"/>
      </c:catAx>
      <c:valAx>
        <c:axId val="4811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4259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05753"/>
        <c:axId val="82920215"/>
      </c:lineChart>
      <c:catAx>
        <c:axId val="1450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920215"/>
        <c:crossesAt val="0"/>
        <c:auto val="1"/>
        <c:lblAlgn val="ctr"/>
        <c:lblOffset val="100"/>
        <c:noMultiLvlLbl val="0"/>
      </c:catAx>
      <c:valAx>
        <c:axId val="82920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5057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5583"/>
        <c:axId val="31065300"/>
      </c:lineChart>
      <c:catAx>
        <c:axId val="355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065300"/>
        <c:crossesAt val="0"/>
        <c:auto val="1"/>
        <c:lblAlgn val="ctr"/>
        <c:lblOffset val="100"/>
        <c:noMultiLvlLbl val="0"/>
      </c:catAx>
      <c:valAx>
        <c:axId val="31065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555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