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10283"/>
        <c:axId val="40101312"/>
      </c:lineChart>
      <c:catAx>
        <c:axId val="89010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101312"/>
        <c:crossesAt val="0"/>
        <c:auto val="1"/>
        <c:lblAlgn val="ctr"/>
        <c:lblOffset val="100"/>
        <c:noMultiLvlLbl val="0"/>
      </c:catAx>
      <c:valAx>
        <c:axId val="401013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102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7585"/>
        <c:axId val="83669343"/>
      </c:lineChart>
      <c:catAx>
        <c:axId val="54957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669343"/>
        <c:crossesAt val="0"/>
        <c:auto val="1"/>
        <c:lblAlgn val="ctr"/>
        <c:lblOffset val="100"/>
        <c:noMultiLvlLbl val="0"/>
      </c:catAx>
      <c:valAx>
        <c:axId val="83669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575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