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22907"/>
        <c:axId val="44520808"/>
      </c:lineChart>
      <c:catAx>
        <c:axId val="66422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520808"/>
        <c:crossesAt val="0"/>
        <c:auto val="1"/>
        <c:lblAlgn val="ctr"/>
        <c:lblOffset val="100"/>
        <c:noMultiLvlLbl val="0"/>
      </c:catAx>
      <c:valAx>
        <c:axId val="44520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4229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59414"/>
        <c:axId val="35072282"/>
      </c:lineChart>
      <c:catAx>
        <c:axId val="9415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072282"/>
        <c:crossesAt val="0"/>
        <c:auto val="1"/>
        <c:lblAlgn val="ctr"/>
        <c:lblOffset val="100"/>
        <c:noMultiLvlLbl val="0"/>
      </c:catAx>
      <c:valAx>
        <c:axId val="35072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1594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09367"/>
        <c:axId val="83929432"/>
      </c:lineChart>
      <c:catAx>
        <c:axId val="5460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929432"/>
        <c:crossesAt val="0"/>
        <c:auto val="1"/>
        <c:lblAlgn val="ctr"/>
        <c:lblOffset val="100"/>
        <c:noMultiLvlLbl val="0"/>
      </c:catAx>
      <c:valAx>
        <c:axId val="83929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6093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