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99961"/>
        <c:axId val="8159592"/>
      </c:lineChart>
      <c:catAx>
        <c:axId val="347999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59592"/>
        <c:crossesAt val="0"/>
        <c:auto val="1"/>
        <c:lblAlgn val="ctr"/>
        <c:lblOffset val="100"/>
        <c:noMultiLvlLbl val="0"/>
      </c:catAx>
      <c:valAx>
        <c:axId val="81595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79996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52818"/>
        <c:axId val="26544542"/>
      </c:lineChart>
      <c:catAx>
        <c:axId val="157528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6544542"/>
        <c:crossesAt val="0"/>
        <c:auto val="1"/>
        <c:lblAlgn val="ctr"/>
        <c:lblOffset val="100"/>
        <c:noMultiLvlLbl val="0"/>
      </c:catAx>
      <c:valAx>
        <c:axId val="265445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75281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