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84918"/>
        <c:axId val="98155434"/>
      </c:scatterChart>
      <c:valAx>
        <c:axId val="2278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434"/>
        <c:crossesAt val="0"/>
        <c:crossBetween val="midCat"/>
      </c:valAx>
      <c:valAx>
        <c:axId val="98155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6125"/>
        <c:axId val="9843604"/>
      </c:scatterChart>
      <c:valAx>
        <c:axId val="9563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04"/>
        <c:crossesAt val="0"/>
        <c:crossBetween val="midCat"/>
      </c:valAx>
      <c:valAx>
        <c:axId val="984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99811"/>
        <c:axId val="25703934"/>
      </c:scatterChart>
      <c:valAx>
        <c:axId val="2459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934"/>
        <c:crossesAt val="0"/>
        <c:crossBetween val="midCat"/>
      </c:valAx>
      <c:valAx>
        <c:axId val="2570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14652"/>
        <c:axId val="93510283"/>
      </c:scatterChart>
      <c:valAx>
        <c:axId val="7721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283"/>
        <c:crossesAt val="0"/>
        <c:crossBetween val="midCat"/>
      </c:valAx>
      <c:valAx>
        <c:axId val="9351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