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90177"/>
        <c:axId val="22390171"/>
      </c:barChart>
      <c:catAx>
        <c:axId val="9529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171"/>
        <c:auto val="1"/>
        <c:lblAlgn val="ctr"/>
        <c:lblOffset val="100"/>
        <c:noMultiLvlLbl val="0"/>
      </c:catAx>
      <c:valAx>
        <c:axId val="223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82561"/>
        <c:axId val="93261387"/>
      </c:barChart>
      <c:catAx>
        <c:axId val="814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387"/>
        <c:auto val="1"/>
        <c:lblAlgn val="ctr"/>
        <c:lblOffset val="100"/>
        <c:noMultiLvlLbl val="0"/>
      </c:catAx>
      <c:valAx>
        <c:axId val="932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4182"/>
        <c:axId val="30424768"/>
      </c:barChart>
      <c:catAx>
        <c:axId val="685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768"/>
        <c:auto val="1"/>
        <c:lblAlgn val="ctr"/>
        <c:lblOffset val="100"/>
        <c:noMultiLvlLbl val="0"/>
      </c:catAx>
      <c:valAx>
        <c:axId val="304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59716"/>
        <c:axId val="28158855"/>
      </c:barChart>
      <c:catAx>
        <c:axId val="844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855"/>
        <c:auto val="1"/>
        <c:lblAlgn val="ctr"/>
        <c:lblOffset val="100"/>
        <c:noMultiLvlLbl val="0"/>
      </c:catAx>
      <c:valAx>
        <c:axId val="281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66513"/>
        <c:axId val="40232722"/>
      </c:barChart>
      <c:catAx>
        <c:axId val="7806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722"/>
        <c:auto val="1"/>
        <c:lblAlgn val="ctr"/>
        <c:lblOffset val="100"/>
        <c:noMultiLvlLbl val="0"/>
      </c:catAx>
      <c:valAx>
        <c:axId val="402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5220"/>
        <c:axId val="45535260"/>
      </c:barChart>
      <c:catAx>
        <c:axId val="33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260"/>
        <c:auto val="1"/>
        <c:lblAlgn val="ctr"/>
        <c:lblOffset val="100"/>
        <c:noMultiLvlLbl val="0"/>
      </c:catAx>
      <c:valAx>
        <c:axId val="455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2348"/>
        <c:axId val="53487389"/>
      </c:barChart>
      <c:catAx>
        <c:axId val="6820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389"/>
        <c:auto val="1"/>
        <c:lblAlgn val="ctr"/>
        <c:lblOffset val="100"/>
        <c:noMultiLvlLbl val="0"/>
      </c:catAx>
      <c:valAx>
        <c:axId val="534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74309"/>
        <c:axId val="48495258"/>
      </c:barChart>
      <c:catAx>
        <c:axId val="5557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258"/>
        <c:auto val="1"/>
        <c:lblAlgn val="ctr"/>
        <c:lblOffset val="100"/>
        <c:noMultiLvlLbl val="0"/>
      </c:catAx>
      <c:valAx>
        <c:axId val="484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51054"/>
        <c:axId val="34859998"/>
      </c:barChart>
      <c:catAx>
        <c:axId val="515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998"/>
        <c:auto val="1"/>
        <c:lblAlgn val="ctr"/>
        <c:lblOffset val="100"/>
        <c:noMultiLvlLbl val="0"/>
      </c:catAx>
      <c:valAx>
        <c:axId val="348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66267"/>
        <c:axId val="62315349"/>
      </c:barChart>
      <c:catAx>
        <c:axId val="7476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349"/>
        <c:auto val="1"/>
        <c:lblAlgn val="ctr"/>
        <c:lblOffset val="100"/>
        <c:noMultiLvlLbl val="0"/>
      </c:catAx>
      <c:valAx>
        <c:axId val="623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6172"/>
        <c:axId val="82278906"/>
      </c:barChart>
      <c:catAx>
        <c:axId val="35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906"/>
        <c:auto val="1"/>
        <c:lblAlgn val="ctr"/>
        <c:lblOffset val="100"/>
        <c:noMultiLvlLbl val="0"/>
      </c:catAx>
      <c:valAx>
        <c:axId val="822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65924"/>
        <c:axId val="88355862"/>
      </c:barChart>
      <c:catAx>
        <c:axId val="686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862"/>
        <c:auto val="1"/>
        <c:lblAlgn val="ctr"/>
        <c:lblOffset val="100"/>
        <c:noMultiLvlLbl val="0"/>
      </c:catAx>
      <c:valAx>
        <c:axId val="883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94683"/>
        <c:axId val="95397475"/>
      </c:barChart>
      <c:catAx>
        <c:axId val="7569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475"/>
        <c:auto val="1"/>
        <c:lblAlgn val="ctr"/>
        <c:lblOffset val="100"/>
        <c:noMultiLvlLbl val="0"/>
      </c:catAx>
      <c:valAx>
        <c:axId val="953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3772"/>
        <c:axId val="4740280"/>
      </c:barChart>
      <c:catAx>
        <c:axId val="530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80"/>
        <c:auto val="1"/>
        <c:lblAlgn val="ctr"/>
        <c:lblOffset val="100"/>
        <c:noMultiLvlLbl val="0"/>
      </c:catAx>
      <c:valAx>
        <c:axId val="47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53432"/>
        <c:axId val="79820593"/>
      </c:barChart>
      <c:catAx>
        <c:axId val="1455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593"/>
        <c:auto val="1"/>
        <c:lblAlgn val="ctr"/>
        <c:lblOffset val="100"/>
        <c:noMultiLvlLbl val="0"/>
      </c:catAx>
      <c:valAx>
        <c:axId val="798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86359"/>
        <c:axId val="36882402"/>
      </c:barChart>
      <c:catAx>
        <c:axId val="2878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402"/>
        <c:auto val="1"/>
        <c:lblAlgn val="ctr"/>
        <c:lblOffset val="100"/>
        <c:noMultiLvlLbl val="0"/>
      </c:catAx>
      <c:valAx>
        <c:axId val="368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03261"/>
        <c:axId val="51281278"/>
      </c:barChart>
      <c:catAx>
        <c:axId val="8360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278"/>
        <c:auto val="1"/>
        <c:lblAlgn val="ctr"/>
        <c:lblOffset val="100"/>
        <c:noMultiLvlLbl val="0"/>
      </c:catAx>
      <c:valAx>
        <c:axId val="512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39094"/>
        <c:axId val="85002644"/>
      </c:barChart>
      <c:catAx>
        <c:axId val="761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644"/>
        <c:auto val="1"/>
        <c:lblAlgn val="ctr"/>
        <c:lblOffset val="100"/>
        <c:noMultiLvlLbl val="0"/>
      </c:catAx>
      <c:valAx>
        <c:axId val="850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