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77899"/>
        <c:axId val="22223209"/>
      </c:scatterChart>
      <c:valAx>
        <c:axId val="9397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209"/>
        <c:crossesAt val="0"/>
        <c:crossBetween val="midCat"/>
      </c:valAx>
      <c:valAx>
        <c:axId val="2222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28431"/>
        <c:axId val="25133128"/>
      </c:scatterChart>
      <c:valAx>
        <c:axId val="8412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128"/>
        <c:crossesAt val="0"/>
        <c:crossBetween val="midCat"/>
      </c:valAx>
      <c:valAx>
        <c:axId val="2513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17455"/>
        <c:axId val="69409218"/>
      </c:scatterChart>
      <c:valAx>
        <c:axId val="4601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218"/>
        <c:crossesAt val="0"/>
        <c:crossBetween val="midCat"/>
      </c:valAx>
      <c:valAx>
        <c:axId val="6940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45911"/>
        <c:axId val="83904409"/>
      </c:scatterChart>
      <c:valAx>
        <c:axId val="3894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409"/>
        <c:crossesAt val="0"/>
        <c:crossBetween val="midCat"/>
      </c:valAx>
      <c:valAx>
        <c:axId val="8390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