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41900"/>
        <c:axId val="41453104"/>
      </c:barChart>
      <c:catAx>
        <c:axId val="143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104"/>
        <c:auto val="1"/>
        <c:lblAlgn val="ctr"/>
        <c:lblOffset val="100"/>
        <c:noMultiLvlLbl val="0"/>
      </c:catAx>
      <c:valAx>
        <c:axId val="414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0255"/>
        <c:axId val="34230614"/>
      </c:barChart>
      <c:catAx>
        <c:axId val="52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614"/>
        <c:auto val="1"/>
        <c:lblAlgn val="ctr"/>
        <c:lblOffset val="100"/>
        <c:noMultiLvlLbl val="0"/>
      </c:catAx>
      <c:valAx>
        <c:axId val="342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7323"/>
        <c:axId val="2040143"/>
      </c:barChart>
      <c:catAx>
        <c:axId val="80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43"/>
        <c:auto val="1"/>
        <c:lblAlgn val="ctr"/>
        <c:lblOffset val="100"/>
        <c:noMultiLvlLbl val="0"/>
      </c:catAx>
      <c:valAx>
        <c:axId val="20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01603"/>
        <c:axId val="89904715"/>
      </c:barChart>
      <c:catAx>
        <c:axId val="585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715"/>
        <c:auto val="1"/>
        <c:lblAlgn val="ctr"/>
        <c:lblOffset val="100"/>
        <c:noMultiLvlLbl val="0"/>
      </c:catAx>
      <c:valAx>
        <c:axId val="899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57894"/>
        <c:axId val="32242397"/>
      </c:barChart>
      <c:catAx>
        <c:axId val="479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397"/>
        <c:auto val="1"/>
        <c:lblAlgn val="ctr"/>
        <c:lblOffset val="100"/>
        <c:noMultiLvlLbl val="0"/>
      </c:catAx>
      <c:valAx>
        <c:axId val="322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02155"/>
        <c:axId val="78470737"/>
      </c:barChart>
      <c:catAx>
        <c:axId val="143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737"/>
        <c:auto val="1"/>
        <c:lblAlgn val="ctr"/>
        <c:lblOffset val="100"/>
        <c:noMultiLvlLbl val="0"/>
      </c:catAx>
      <c:valAx>
        <c:axId val="784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7108"/>
        <c:axId val="63162556"/>
      </c:barChart>
      <c:catAx>
        <c:axId val="3880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556"/>
        <c:auto val="1"/>
        <c:lblAlgn val="ctr"/>
        <c:lblOffset val="100"/>
        <c:noMultiLvlLbl val="0"/>
      </c:catAx>
      <c:valAx>
        <c:axId val="631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78787"/>
        <c:axId val="34983864"/>
      </c:barChart>
      <c:catAx>
        <c:axId val="9467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64"/>
        <c:auto val="1"/>
        <c:lblAlgn val="ctr"/>
        <c:lblOffset val="100"/>
        <c:noMultiLvlLbl val="0"/>
      </c:catAx>
      <c:valAx>
        <c:axId val="349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74747"/>
        <c:axId val="44643960"/>
      </c:barChart>
      <c:catAx>
        <c:axId val="3487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960"/>
        <c:auto val="1"/>
        <c:lblAlgn val="ctr"/>
        <c:lblOffset val="100"/>
        <c:noMultiLvlLbl val="0"/>
      </c:catAx>
      <c:valAx>
        <c:axId val="446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16078"/>
        <c:axId val="45890851"/>
      </c:barChart>
      <c:catAx>
        <c:axId val="4131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851"/>
        <c:auto val="1"/>
        <c:lblAlgn val="ctr"/>
        <c:lblOffset val="100"/>
        <c:noMultiLvlLbl val="0"/>
      </c:catAx>
      <c:valAx>
        <c:axId val="458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25401"/>
        <c:axId val="39267063"/>
      </c:barChart>
      <c:catAx>
        <c:axId val="881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063"/>
        <c:auto val="1"/>
        <c:lblAlgn val="ctr"/>
        <c:lblOffset val="100"/>
        <c:noMultiLvlLbl val="0"/>
      </c:catAx>
      <c:valAx>
        <c:axId val="392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7002"/>
        <c:axId val="26772432"/>
      </c:barChart>
      <c:catAx>
        <c:axId val="899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432"/>
        <c:auto val="1"/>
        <c:lblAlgn val="ctr"/>
        <c:lblOffset val="100"/>
        <c:noMultiLvlLbl val="0"/>
      </c:catAx>
      <c:valAx>
        <c:axId val="267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7520"/>
        <c:axId val="84825026"/>
      </c:barChart>
      <c:catAx>
        <c:axId val="1591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026"/>
        <c:auto val="1"/>
        <c:lblAlgn val="ctr"/>
        <c:lblOffset val="100"/>
        <c:noMultiLvlLbl val="0"/>
      </c:catAx>
      <c:valAx>
        <c:axId val="848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48024"/>
        <c:axId val="67129512"/>
      </c:barChart>
      <c:catAx>
        <c:axId val="788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512"/>
        <c:auto val="1"/>
        <c:lblAlgn val="ctr"/>
        <c:lblOffset val="100"/>
        <c:noMultiLvlLbl val="0"/>
      </c:catAx>
      <c:valAx>
        <c:axId val="671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51984"/>
        <c:axId val="45322094"/>
      </c:barChart>
      <c:catAx>
        <c:axId val="1975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094"/>
        <c:auto val="1"/>
        <c:lblAlgn val="ctr"/>
        <c:lblOffset val="100"/>
        <c:noMultiLvlLbl val="0"/>
      </c:catAx>
      <c:valAx>
        <c:axId val="453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90865"/>
        <c:axId val="17545499"/>
      </c:barChart>
      <c:catAx>
        <c:axId val="4089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499"/>
        <c:auto val="1"/>
        <c:lblAlgn val="ctr"/>
        <c:lblOffset val="100"/>
        <c:noMultiLvlLbl val="0"/>
      </c:catAx>
      <c:valAx>
        <c:axId val="175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99071"/>
        <c:axId val="22200984"/>
      </c:barChart>
      <c:catAx>
        <c:axId val="9779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984"/>
        <c:auto val="1"/>
        <c:lblAlgn val="ctr"/>
        <c:lblOffset val="100"/>
        <c:noMultiLvlLbl val="0"/>
      </c:catAx>
      <c:valAx>
        <c:axId val="222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3122"/>
        <c:axId val="80248464"/>
      </c:barChart>
      <c:catAx>
        <c:axId val="3181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464"/>
        <c:auto val="1"/>
        <c:lblAlgn val="ctr"/>
        <c:lblOffset val="100"/>
        <c:noMultiLvlLbl val="0"/>
      </c:catAx>
      <c:valAx>
        <c:axId val="802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