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65655"/>
        <c:axId val="6837726"/>
      </c:scatterChart>
      <c:valAx>
        <c:axId val="93265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26"/>
        <c:crossesAt val="0"/>
        <c:crossBetween val="midCat"/>
      </c:valAx>
      <c:valAx>
        <c:axId val="6837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84570"/>
        <c:axId val="1814046"/>
      </c:scatterChart>
      <c:valAx>
        <c:axId val="31184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46"/>
        <c:crossesAt val="0"/>
        <c:crossBetween val="midCat"/>
      </c:valAx>
      <c:valAx>
        <c:axId val="181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