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7036"/>
        <c:axId val="63539602"/>
      </c:lineChart>
      <c:catAx>
        <c:axId val="8639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602"/>
        <c:crossesAt val="0"/>
        <c:auto val="1"/>
        <c:lblAlgn val="ctr"/>
        <c:lblOffset val="100"/>
        <c:noMultiLvlLbl val="0"/>
      </c:catAx>
      <c:valAx>
        <c:axId val="635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5379"/>
        <c:axId val="7719813"/>
      </c:lineChart>
      <c:catAx>
        <c:axId val="17645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3"/>
        <c:crossesAt val="0"/>
        <c:auto val="1"/>
        <c:lblAlgn val="ctr"/>
        <c:lblOffset val="100"/>
        <c:noMultiLvlLbl val="0"/>
      </c:catAx>
      <c:valAx>
        <c:axId val="77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16265"/>
        <c:axId val="17736228"/>
      </c:lineChart>
      <c:catAx>
        <c:axId val="8111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28"/>
        <c:crossesAt val="0"/>
        <c:auto val="1"/>
        <c:lblAlgn val="ctr"/>
        <c:lblOffset val="100"/>
        <c:noMultiLvlLbl val="0"/>
      </c:catAx>
      <c:valAx>
        <c:axId val="17736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40295"/>
        <c:axId val="61776269"/>
      </c:scatterChart>
      <c:valAx>
        <c:axId val="6634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269"/>
        <c:crossesAt val="0"/>
        <c:crossBetween val="midCat"/>
      </c:valAx>
      <c:valAx>
        <c:axId val="61776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62300"/>
        <c:axId val="38852540"/>
      </c:scatterChart>
      <c:valAx>
        <c:axId val="9816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40"/>
        <c:crossesAt val="0"/>
        <c:crossBetween val="midCat"/>
      </c:valAx>
      <c:valAx>
        <c:axId val="388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