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23592"/>
        <c:axId val="17875006"/>
      </c:lineChart>
      <c:catAx>
        <c:axId val="61723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006"/>
        <c:crossesAt val="0"/>
        <c:auto val="1"/>
        <c:lblAlgn val="ctr"/>
        <c:lblOffset val="100"/>
        <c:noMultiLvlLbl val="0"/>
      </c:catAx>
      <c:valAx>
        <c:axId val="1787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5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63777"/>
        <c:axId val="59603699"/>
      </c:lineChart>
      <c:catAx>
        <c:axId val="38163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3699"/>
        <c:crossesAt val="0"/>
        <c:auto val="1"/>
        <c:lblAlgn val="ctr"/>
        <c:lblOffset val="100"/>
        <c:noMultiLvlLbl val="0"/>
      </c:catAx>
      <c:valAx>
        <c:axId val="5960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37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257752"/>
        <c:axId val="11789442"/>
      </c:lineChart>
      <c:catAx>
        <c:axId val="45257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442"/>
        <c:crossesAt val="0"/>
        <c:auto val="1"/>
        <c:lblAlgn val="ctr"/>
        <c:lblOffset val="100"/>
        <c:noMultiLvlLbl val="0"/>
      </c:catAx>
      <c:valAx>
        <c:axId val="117894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77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799638"/>
        <c:axId val="68596703"/>
      </c:scatterChart>
      <c:valAx>
        <c:axId val="77799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703"/>
        <c:crossesAt val="0"/>
        <c:crossBetween val="midCat"/>
      </c:valAx>
      <c:valAx>
        <c:axId val="685967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6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605130"/>
        <c:axId val="8158113"/>
      </c:scatterChart>
      <c:valAx>
        <c:axId val="66605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13"/>
        <c:crossesAt val="0"/>
        <c:crossBetween val="midCat"/>
      </c:valAx>
      <c:valAx>
        <c:axId val="815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1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