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74618"/>
        <c:axId val="67247626"/>
      </c:scatterChart>
      <c:valAx>
        <c:axId val="609746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626"/>
        <c:crossesAt val="0"/>
        <c:crossBetween val="midCat"/>
      </c:valAx>
      <c:valAx>
        <c:axId val="6724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87439"/>
        <c:axId val="47537029"/>
      </c:scatterChart>
      <c:valAx>
        <c:axId val="90987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029"/>
        <c:crossesAt val="0"/>
        <c:crossBetween val="midCat"/>
      </c:valAx>
      <c:valAx>
        <c:axId val="4753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18743"/>
        <c:axId val="10563694"/>
      </c:scatterChart>
      <c:valAx>
        <c:axId val="183187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694"/>
        <c:crossesAt val="0"/>
        <c:crossBetween val="midCat"/>
      </c:valAx>
      <c:valAx>
        <c:axId val="1056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62401"/>
        <c:axId val="42843237"/>
      </c:scatterChart>
      <c:valAx>
        <c:axId val="26262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237"/>
        <c:crossesAt val="0"/>
        <c:crossBetween val="midCat"/>
      </c:valAx>
      <c:valAx>
        <c:axId val="42843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7057"/>
        <c:axId val="81528363"/>
      </c:scatterChart>
      <c:valAx>
        <c:axId val="329070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363"/>
        <c:crossesAt val="0"/>
        <c:crossBetween val="midCat"/>
      </c:valAx>
      <c:valAx>
        <c:axId val="8152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7449"/>
        <c:axId val="46770066"/>
      </c:scatterChart>
      <c:valAx>
        <c:axId val="366574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066"/>
        <c:crossesAt val="0"/>
        <c:crossBetween val="midCat"/>
      </c:valAx>
      <c:valAx>
        <c:axId val="4677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0273"/>
        <c:axId val="19537400"/>
      </c:scatterChart>
      <c:valAx>
        <c:axId val="46202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400"/>
        <c:crossesAt val="0"/>
        <c:crossBetween val="midCat"/>
      </c:valAx>
      <c:valAx>
        <c:axId val="19537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81170"/>
        <c:axId val="12667671"/>
      </c:scatterChart>
      <c:valAx>
        <c:axId val="16581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671"/>
        <c:crossesAt val="0"/>
        <c:crossBetween val="midCat"/>
      </c:valAx>
      <c:valAx>
        <c:axId val="12667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40224"/>
        <c:axId val="81327254"/>
      </c:scatterChart>
      <c:valAx>
        <c:axId val="546402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254"/>
        <c:crossesAt val="0"/>
        <c:crossBetween val="midCat"/>
      </c:valAx>
      <c:valAx>
        <c:axId val="8132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02234"/>
        <c:axId val="46469231"/>
      </c:scatterChart>
      <c:valAx>
        <c:axId val="774022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231"/>
        <c:crossesAt val="0"/>
        <c:crossBetween val="midCat"/>
      </c:valAx>
      <c:valAx>
        <c:axId val="4646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15393"/>
        <c:axId val="74729506"/>
      </c:scatterChart>
      <c:valAx>
        <c:axId val="370153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506"/>
        <c:crossesAt val="0"/>
        <c:crossBetween val="midCat"/>
      </c:valAx>
      <c:valAx>
        <c:axId val="7472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86563"/>
        <c:axId val="92048240"/>
      </c:scatterChart>
      <c:valAx>
        <c:axId val="448865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240"/>
        <c:crossesAt val="0"/>
        <c:crossBetween val="midCat"/>
      </c:valAx>
      <c:valAx>
        <c:axId val="9204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