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828190"/>
        <c:axId val="22236618"/>
      </c:scatterChart>
      <c:valAx>
        <c:axId val="998281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618"/>
        <c:crossesAt val="0"/>
        <c:crossBetween val="midCat"/>
      </c:valAx>
      <c:valAx>
        <c:axId val="22236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35332"/>
        <c:axId val="43819594"/>
      </c:scatterChart>
      <c:valAx>
        <c:axId val="602353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594"/>
        <c:crossesAt val="0"/>
        <c:crossBetween val="midCat"/>
      </c:valAx>
      <c:valAx>
        <c:axId val="43819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44826"/>
        <c:axId val="59196546"/>
      </c:scatterChart>
      <c:valAx>
        <c:axId val="147448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546"/>
        <c:crossesAt val="0"/>
        <c:crossBetween val="midCat"/>
      </c:valAx>
      <c:valAx>
        <c:axId val="59196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81433"/>
        <c:axId val="48224585"/>
      </c:scatterChart>
      <c:valAx>
        <c:axId val="404814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585"/>
        <c:crossesAt val="0"/>
        <c:crossBetween val="midCat"/>
      </c:valAx>
      <c:valAx>
        <c:axId val="48224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41953"/>
        <c:axId val="27621830"/>
      </c:scatterChart>
      <c:valAx>
        <c:axId val="971419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830"/>
        <c:crossesAt val="0"/>
        <c:crossBetween val="midCat"/>
      </c:valAx>
      <c:valAx>
        <c:axId val="27621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26050"/>
        <c:axId val="10092184"/>
      </c:scatterChart>
      <c:valAx>
        <c:axId val="865260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184"/>
        <c:crossesAt val="0"/>
        <c:crossBetween val="midCat"/>
      </c:valAx>
      <c:valAx>
        <c:axId val="10092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41125"/>
        <c:axId val="90012524"/>
      </c:scatterChart>
      <c:valAx>
        <c:axId val="967411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524"/>
        <c:crossesAt val="0"/>
        <c:crossBetween val="midCat"/>
      </c:valAx>
      <c:valAx>
        <c:axId val="90012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72558"/>
        <c:axId val="71034299"/>
      </c:scatterChart>
      <c:valAx>
        <c:axId val="314725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299"/>
        <c:crossesAt val="0"/>
        <c:crossBetween val="midCat"/>
      </c:valAx>
      <c:valAx>
        <c:axId val="71034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10810"/>
        <c:axId val="82201527"/>
      </c:scatterChart>
      <c:valAx>
        <c:axId val="160108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527"/>
        <c:crossesAt val="0"/>
        <c:crossBetween val="midCat"/>
      </c:valAx>
      <c:valAx>
        <c:axId val="82201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69067"/>
        <c:axId val="51302571"/>
      </c:scatterChart>
      <c:valAx>
        <c:axId val="967690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571"/>
        <c:crossesAt val="0"/>
        <c:crossBetween val="midCat"/>
      </c:valAx>
      <c:valAx>
        <c:axId val="51302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20582"/>
        <c:axId val="47260055"/>
      </c:scatterChart>
      <c:valAx>
        <c:axId val="484205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055"/>
        <c:crossesAt val="0"/>
        <c:crossBetween val="midCat"/>
      </c:valAx>
      <c:valAx>
        <c:axId val="47260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765760"/>
        <c:axId val="90814701"/>
      </c:scatterChart>
      <c:valAx>
        <c:axId val="457657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701"/>
        <c:crossesAt val="0"/>
        <c:crossBetween val="midCat"/>
      </c:valAx>
      <c:valAx>
        <c:axId val="90814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